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sitzer" sheetId="1" state="hidden" r:id="rId2"/>
    <sheet name="Massnahmen" sheetId="2" state="visible" r:id="rId3"/>
    <sheet name="Übersicht" sheetId="3" state="hidden" r:id="rId4"/>
    <sheet name="Listen" sheetId="4" state="hidden" r:id="rId5"/>
  </sheets>
  <definedNames>
    <definedName function="false" hidden="false" localSheetId="2" name="_xlnm.Print_Area" vbProcedure="false">Übersicht!$A$1:$M$21</definedName>
    <definedName function="false" hidden="false" name="code_eig" vbProcedure="false">Listen!$H$4:$H$6</definedName>
    <definedName function="false" hidden="false" name="db_beitrag" vbProcedure="false">Massnahmen!$E$7:$AO$29</definedName>
    <definedName function="false" hidden="false" name="db_besitzer" vbProcedure="false">Besitzer!$A$4:$N$289</definedName>
    <definedName function="false" hidden="false" name="FK" vbProcedure="false">Listen!$D$4:$D$8</definedName>
    <definedName function="false" hidden="false" name="Forstkreis" vbProcedure="false">Listen!$D$4:$D$8</definedName>
    <definedName function="false" hidden="false" name="FR" vbProcedure="false">Listen!$A$4:$A$22</definedName>
    <definedName function="false" hidden="false" name="FR_FK" vbProcedure="false">Listen!$A$3:$B$22</definedName>
    <definedName function="false" hidden="false" name="G_Nr" vbProcedure="false">Besitzer!$A$6:$A$278</definedName>
    <definedName function="false" hidden="false" name="import2008" vbProcedure="false">Massnahmen!$A$5:$AP$7</definedName>
    <definedName function="false" hidden="false" name="jahr" vbProcedure="false">Listen!$F$4:$F$7</definedName>
    <definedName function="false" hidden="false" name="kg" vbProcedure="false">Listen!$F$35:$G$36</definedName>
    <definedName function="false" hidden="false" name="kk_o" vbProcedure="false">Listen!$F$27:$H$28</definedName>
    <definedName function="false" hidden="false" name="kk_p" vbProcedure="false">Listen!$F$31:$H$32</definedName>
    <definedName function="false" hidden="false" name="kk_s" vbProcedure="false">Listen!$F$29:$H$30</definedName>
    <definedName function="false" hidden="false" name="kr_o" vbProcedure="false">Listen!$J$27:$L$28</definedName>
    <definedName function="false" hidden="false" name="kr_p" vbProcedure="false">Listen!$J$31:$L$32</definedName>
    <definedName function="false" hidden="false" name="kr_s" vbProcedure="false">Listen!$J$29:$L$30</definedName>
    <definedName function="false" hidden="false" name="ku_08" vbProcedure="false">Listen!$A$27:$D$28</definedName>
    <definedName function="false" hidden="false" name="ku_09" vbProcedure="false">Listen!$A$29:$D$30</definedName>
    <definedName function="false" hidden="false" name="ku_10" vbProcedure="false">Listen!$A$31:$D$32</definedName>
    <definedName function="false" hidden="false" name="ku_11" vbProcedure="false">Listen!$A$33:$D$34</definedName>
    <definedName function="false" hidden="false" name="ku_k_08" vbProcedure="false">Listen!$A$27:$B$28</definedName>
    <definedName function="false" hidden="false" name="ku_k_09" vbProcedure="false">Listen!$A$29:$B$30</definedName>
    <definedName function="false" hidden="false" name="ku_k_10" vbProcedure="false">Listen!$A$31:$B$32</definedName>
    <definedName function="false" hidden="false" name="ku_k_11" vbProcedure="false">Listen!$A$33:$B$34</definedName>
    <definedName function="false" hidden="false" name="ku_r_08" vbProcedure="false">Listen!$A$27:$C$28</definedName>
    <definedName function="false" hidden="false" name="ku_r_09" vbProcedure="false">Listen!$A$29:$C$30</definedName>
    <definedName function="false" hidden="false" name="ku_r_10" vbProcedure="false">Listen!$A$31:$C$32</definedName>
    <definedName function="false" hidden="false" name="ku_r_11" vbProcedure="false">Listen!$A$33:$C$34</definedName>
    <definedName function="false" hidden="false" name="ku_s_08" vbProcedure="false">Listen!$A$27:$A$28</definedName>
    <definedName function="false" hidden="false" name="ku_s_09" vbProcedure="false">Listen!$A$29:$A$30</definedName>
    <definedName function="false" hidden="false" name="ku_s_10" vbProcedure="false">Listen!$A$31:$A$32</definedName>
    <definedName function="false" hidden="false" name="ku_s_11" vbProcedure="false">Listen!$A$33:$A$34</definedName>
    <definedName function="false" hidden="false" name="k_1001" vbProcedure="false">Listen!$A$108:$B$109</definedName>
    <definedName function="false" hidden="false" name="k_101" vbProcedure="false">Listen!$A$40:$B$41</definedName>
    <definedName function="false" hidden="false" name="k_102" vbProcedure="false">Listen!$A$42:$B$43</definedName>
    <definedName function="false" hidden="false" name="k_103" vbProcedure="false">Listen!$A$44:$B$45</definedName>
    <definedName function="false" hidden="false" name="k_104" vbProcedure="false">Listen!$A$46:$B$47</definedName>
    <definedName function="false" hidden="false" name="k_105" vbProcedure="false">Listen!$A$48:$B$49</definedName>
    <definedName function="false" hidden="false" name="k_106" vbProcedure="false">Listen!$A$50:$B$51</definedName>
    <definedName function="false" hidden="false" name="k_107" vbProcedure="false">Listen!$A$52:$B$53</definedName>
    <definedName function="false" hidden="false" name="k_108" vbProcedure="false">Listen!$A$54:$B$55</definedName>
    <definedName function="false" hidden="false" name="k_109" vbProcedure="false">Listen!$A$56:$B$57</definedName>
    <definedName function="false" hidden="false" name="k_110" vbProcedure="false">Listen!$A$58:$B$59</definedName>
    <definedName function="false" hidden="false" name="k_111" vbProcedure="false">Listen!$A$60:$B$61</definedName>
    <definedName function="false" hidden="false" name="k_112" vbProcedure="false">Listen!$A$62:$B$63</definedName>
    <definedName function="false" hidden="false" name="k_113" vbProcedure="false">Listen!$A$64:$B$65</definedName>
    <definedName function="false" hidden="false" name="k_114" vbProcedure="false">Listen!$A$66:$B$67</definedName>
    <definedName function="false" hidden="false" name="k_115" vbProcedure="false">Listen!$A$68:$B$69</definedName>
    <definedName function="false" hidden="false" name="k_116" vbProcedure="false">Listen!$A$70:$B$71</definedName>
    <definedName function="false" hidden="false" name="k_117" vbProcedure="false">Listen!$A$72:$B$73</definedName>
    <definedName function="false" hidden="false" name="k_118" vbProcedure="false">Listen!$A$74:$B$75</definedName>
    <definedName function="false" hidden="false" name="k_119" vbProcedure="false">Listen!$A$76:$B$77</definedName>
    <definedName function="false" hidden="false" name="k_120" vbProcedure="false">Listen!$A$78:$B$79</definedName>
    <definedName function="false" hidden="false" name="k_121" vbProcedure="false">Listen!$A$80:$B$81</definedName>
    <definedName function="false" hidden="false" name="k_122" vbProcedure="false">Listen!$A$82:$B$83</definedName>
    <definedName function="false" hidden="false" name="k_123" vbProcedure="false">Listen!$A$84:$B$85</definedName>
    <definedName function="false" hidden="false" name="k_124" vbProcedure="false">Listen!$A$86:$B$87</definedName>
    <definedName function="false" hidden="false" name="k_125" vbProcedure="false">Listen!$A$88:$B$89</definedName>
    <definedName function="false" hidden="false" name="k_126" vbProcedure="false">Listen!$A$90:$B$91</definedName>
    <definedName function="false" hidden="false" name="k_127" vbProcedure="false">Listen!$A$92:$B$93</definedName>
    <definedName function="false" hidden="false" name="k_128" vbProcedure="false">Listen!$A$94:$B$95</definedName>
    <definedName function="false" hidden="false" name="k_129" vbProcedure="false">Listen!$A$96:$B$97</definedName>
    <definedName function="false" hidden="false" name="k_130" vbProcedure="false">Listen!$A$98:$B$99</definedName>
    <definedName function="false" hidden="false" name="k_131" vbProcedure="false">Listen!$A$100:$B$101</definedName>
    <definedName function="false" hidden="false" name="k_132" vbProcedure="false">Listen!$A$102:$B$103</definedName>
    <definedName function="false" hidden="false" name="k_133" vbProcedure="false">Listen!$A$104:$B$105</definedName>
    <definedName function="false" hidden="false" name="k_134" vbProcedure="false">Listen!$A$106:$B$107</definedName>
    <definedName function="false" hidden="false" name="k_2001" vbProcedure="false">Listen!$D$86:$E$87</definedName>
    <definedName function="false" hidden="false" name="k_2002" vbProcedure="false">Listen!$D$88:$E$89</definedName>
    <definedName function="false" hidden="false" name="k_2003" vbProcedure="false">Listen!$D$90:$E$91</definedName>
    <definedName function="false" hidden="false" name="k_2004" vbProcedure="false">Listen!$D$92:$E$93</definedName>
    <definedName function="false" hidden="false" name="k_2005" vbProcedure="false">Listen!$D$94:$E$95</definedName>
    <definedName function="false" hidden="false" name="k_2006" vbProcedure="false">Listen!$D$96:$E$97</definedName>
    <definedName function="false" hidden="false" name="k_2007" vbProcedure="false">Listen!$D$98:$E$99</definedName>
    <definedName function="false" hidden="false" name="k_2008" vbProcedure="false">Listen!$D$100:$E$101</definedName>
    <definedName function="false" hidden="false" name="k_2009" vbProcedure="false">Listen!$D$102:$E$103</definedName>
    <definedName function="false" hidden="false" name="k_201" vbProcedure="false">Listen!$D$40:$E$41</definedName>
    <definedName function="false" hidden="false" name="k_2010" vbProcedure="false">Listen!$D$104:$E$105</definedName>
    <definedName function="false" hidden="false" name="k_2011" vbProcedure="false">Listen!$D$106:$E$107</definedName>
    <definedName function="false" hidden="false" name="k_2012" vbProcedure="false">Listen!$D$108:$E$109</definedName>
    <definedName function="false" hidden="false" name="k_202" vbProcedure="false">Listen!$D$42:$E$43</definedName>
    <definedName function="false" hidden="false" name="k_203" vbProcedure="false">Listen!$D$44:$E$45</definedName>
    <definedName function="false" hidden="false" name="k_204" vbProcedure="false">Listen!$D$46:$E$47</definedName>
    <definedName function="false" hidden="false" name="k_205" vbProcedure="false">Listen!$D$48:$E$49</definedName>
    <definedName function="false" hidden="false" name="k_206" vbProcedure="false">Listen!$D$50:$E$51</definedName>
    <definedName function="false" hidden="false" name="k_207" vbProcedure="false">Listen!$D$52:$E$53</definedName>
    <definedName function="false" hidden="false" name="k_208" vbProcedure="false">Listen!$D$54:$E$55</definedName>
    <definedName function="false" hidden="false" name="k_209" vbProcedure="false">Listen!$D$56:$E$57</definedName>
    <definedName function="false" hidden="false" name="k_210" vbProcedure="false">Listen!$D$58:$E$59</definedName>
    <definedName function="false" hidden="false" name="k_211" vbProcedure="false">Listen!$D$60:$E$61</definedName>
    <definedName function="false" hidden="false" name="k_212" vbProcedure="false">Listen!$D$62:$E$63</definedName>
    <definedName function="false" hidden="false" name="k_213" vbProcedure="false">Listen!$D$64:$E$65</definedName>
    <definedName function="false" hidden="false" name="k_214" vbProcedure="false">Listen!$D$66:$E$67</definedName>
    <definedName function="false" hidden="false" name="k_215" vbProcedure="false">Listen!$D$68:$E$69</definedName>
    <definedName function="false" hidden="false" name="k_216" vbProcedure="false">Listen!$D$70:$E$71</definedName>
    <definedName function="false" hidden="false" name="k_217" vbProcedure="false">Listen!$D$72:$E$73</definedName>
    <definedName function="false" hidden="false" name="k_218" vbProcedure="false">Listen!$D$74:$E$75</definedName>
    <definedName function="false" hidden="false" name="k_219" vbProcedure="false">Listen!$D$76:$E$77</definedName>
    <definedName function="false" hidden="false" name="k_220" vbProcedure="false">Listen!$D$78:$E$79</definedName>
    <definedName function="false" hidden="false" name="k_221" vbProcedure="false">Listen!$D$80:$E$81</definedName>
    <definedName function="false" hidden="false" name="k_222" vbProcedure="false">Listen!$D$82:$E$83</definedName>
    <definedName function="false" hidden="false" name="k_223" vbProcedure="false">Listen!$D$84:$E$85</definedName>
    <definedName function="false" hidden="false" name="k_3001" vbProcedure="false">Listen!$G$54:$H$55</definedName>
    <definedName function="false" hidden="false" name="k_3002" vbProcedure="false">Listen!$G$56:$H$57</definedName>
    <definedName function="false" hidden="false" name="k_3003" vbProcedure="false">Listen!$G$58:$H$59</definedName>
    <definedName function="false" hidden="false" name="k_3004" vbProcedure="false">Listen!$G$60:$H$61</definedName>
    <definedName function="false" hidden="false" name="k_3005" vbProcedure="false">Listen!$G$62:$H$63</definedName>
    <definedName function="false" hidden="false" name="k_301" vbProcedure="false">Listen!$G$40:$H$41</definedName>
    <definedName function="false" hidden="false" name="k_302" vbProcedure="false">Listen!$G$42:$H$43</definedName>
    <definedName function="false" hidden="false" name="k_303" vbProcedure="false">Listen!$G$44:$H$45</definedName>
    <definedName function="false" hidden="false" name="k_304" vbProcedure="false">Listen!$G$46:$H$47</definedName>
    <definedName function="false" hidden="false" name="k_305" vbProcedure="false">Listen!$G$48:$H$49</definedName>
    <definedName function="false" hidden="false" name="k_306" vbProcedure="false">Listen!$G$50:$H$51</definedName>
    <definedName function="false" hidden="false" name="k_381" vbProcedure="false">Listen!$G$52:$H$53</definedName>
    <definedName function="false" hidden="false" name="k_4001" vbProcedure="false">Listen!$J$72:$K$73</definedName>
    <definedName function="false" hidden="false" name="k_401" vbProcedure="false">Listen!$J$40:$K$41</definedName>
    <definedName function="false" hidden="false" name="k_402" vbProcedure="false">Listen!$J$42:$K$43</definedName>
    <definedName function="false" hidden="false" name="k_403" vbProcedure="false">Listen!$J$44:$K$45</definedName>
    <definedName function="false" hidden="false" name="k_404" vbProcedure="false">Listen!$J$46:$K$47</definedName>
    <definedName function="false" hidden="false" name="k_405" vbProcedure="false">Listen!$J$48:$K$49</definedName>
    <definedName function="false" hidden="false" name="k_406" vbProcedure="false">Listen!$J$50:$K$51</definedName>
    <definedName function="false" hidden="false" name="k_407" vbProcedure="false">Listen!$J$52:$K$53</definedName>
    <definedName function="false" hidden="false" name="k_408" vbProcedure="false">Listen!$J$54:$K$55</definedName>
    <definedName function="false" hidden="false" name="k_409" vbProcedure="false">Listen!$J$56:$K$57</definedName>
    <definedName function="false" hidden="false" name="k_410" vbProcedure="false">Listen!$J$58:$K$59</definedName>
    <definedName function="false" hidden="false" name="k_411" vbProcedure="false">Listen!$J$60:$K$61</definedName>
    <definedName function="false" hidden="false" name="k_412" vbProcedure="false">Listen!$J$62:$K$63</definedName>
    <definedName function="false" hidden="false" name="k_413" vbProcedure="false">Listen!$J$64:$K$65</definedName>
    <definedName function="false" hidden="false" name="k_481" vbProcedure="false">Listen!$J$66:$K$67</definedName>
    <definedName function="false" hidden="false" name="k_482" vbProcedure="false">Listen!$J$68:$K$69</definedName>
    <definedName function="false" hidden="false" name="k_483" vbProcedure="false">Listen!$J$70:$K$71</definedName>
    <definedName function="false" hidden="false" name="k_501" vbProcedure="false">Listen!$M$40:$N$41</definedName>
    <definedName function="false" hidden="false" name="k_502" vbProcedure="false">Listen!$M$42:$N$43</definedName>
    <definedName function="false" hidden="false" name="k_503" vbProcedure="false">Listen!$M$44:$N$45</definedName>
    <definedName function="false" hidden="false" name="k_504" vbProcedure="false">Listen!$M$46:$N$47</definedName>
    <definedName function="false" hidden="false" name="k_505" vbProcedure="false">Listen!$M$48:$N$49</definedName>
    <definedName function="false" hidden="false" name="k_506" vbProcedure="false">Listen!$M$50:$N$51</definedName>
    <definedName function="false" hidden="false" name="k_507" vbProcedure="false">Listen!$M$52:$N$53</definedName>
    <definedName function="false" hidden="false" name="k_508" vbProcedure="false">Listen!$M$54:$N$55</definedName>
    <definedName function="false" hidden="false" name="k_509" vbProcedure="false">Listen!$M$56:$N$57</definedName>
    <definedName function="false" hidden="false" name="k_510" vbProcedure="false">Listen!$M$58:$N$59</definedName>
    <definedName function="false" hidden="false" name="k_511" vbProcedure="false">Listen!$M$60:$N$61</definedName>
    <definedName function="false" hidden="false" name="k_512" vbProcedure="false">Listen!$M$62:$N$63</definedName>
    <definedName function="false" hidden="false" name="k_513" vbProcedure="false">Listen!$M$64:$N$65</definedName>
    <definedName function="false" hidden="false" name="k_514" vbProcedure="false">Listen!$M$66:$N$67</definedName>
    <definedName function="false" hidden="false" name="k_515" vbProcedure="false">Listen!$M$68:$N$69</definedName>
    <definedName function="false" hidden="false" name="k_516" vbProcedure="false">Listen!$M$70:$N$71</definedName>
    <definedName function="false" hidden="false" name="k_517" vbProcedure="false">Listen!$M$72:$N$73</definedName>
    <definedName function="false" hidden="false" name="k_518" vbProcedure="false">Listen!$M$74:$N$75</definedName>
    <definedName function="false" hidden="false" name="k_519" vbProcedure="false">Listen!$M$76:$N$77</definedName>
    <definedName function="false" hidden="false" name="k_581" vbProcedure="false">Listen!$M$78:$N$79</definedName>
    <definedName function="false" hidden="false" name="k_591" vbProcedure="false">Listen!$M$80:$N$81</definedName>
    <definedName function="false" hidden="false" name="k_6001" vbProcedure="false">Listen!$P$76:$Q$77</definedName>
    <definedName function="false" hidden="false" name="k_6002" vbProcedure="false">Listen!$P$78:$Q$79</definedName>
    <definedName function="false" hidden="false" name="k_6003" vbProcedure="false">Listen!$P$80:$Q$81</definedName>
    <definedName function="false" hidden="false" name="k_6004" vbProcedure="false">Listen!$P$82:$Q$83</definedName>
    <definedName function="false" hidden="false" name="k_6005" vbProcedure="false">Listen!$P$84:$Q$85</definedName>
    <definedName function="false" hidden="false" name="k_6006" vbProcedure="false">Listen!$P$86:$Q$87</definedName>
    <definedName function="false" hidden="false" name="k_6007" vbProcedure="false">Listen!$P$88:$Q$89</definedName>
    <definedName function="false" hidden="false" name="k_6008" vbProcedure="false">Listen!$P$90:$Q$91</definedName>
    <definedName function="false" hidden="false" name="k_6009" vbProcedure="false">Listen!$P$92:$Q$93</definedName>
    <definedName function="false" hidden="false" name="k_601" vbProcedure="false">Listen!$P$40:$Q$41</definedName>
    <definedName function="false" hidden="false" name="k_6010" vbProcedure="false">Listen!$P$94:$Q$95</definedName>
    <definedName function="false" hidden="false" name="k_6011" vbProcedure="false">Listen!$P$96:$Q$97</definedName>
    <definedName function="false" hidden="false" name="k_6012" vbProcedure="false">Listen!$P$98:$Q$99</definedName>
    <definedName function="false" hidden="false" name="k_6013" vbProcedure="false">Listen!$P$100:$Q$101</definedName>
    <definedName function="false" hidden="false" name="k_6014" vbProcedure="false">Listen!$P$102:$Q$103</definedName>
    <definedName function="false" hidden="false" name="k_6015" vbProcedure="false">Listen!$P$104:$Q$105</definedName>
    <definedName function="false" hidden="false" name="k_6016" vbProcedure="false">Listen!$P$106:$Q$107</definedName>
    <definedName function="false" hidden="false" name="k_6017" vbProcedure="false">Listen!$P$108:$Q$109</definedName>
    <definedName function="false" hidden="false" name="k_6018" vbProcedure="false">Listen!$P$110:$Q$111</definedName>
    <definedName function="false" hidden="false" name="k_6019" vbProcedure="false">Listen!$P$112:$Q$113</definedName>
    <definedName function="false" hidden="false" name="k_602" vbProcedure="false">Listen!$P$42:$Q$43</definedName>
    <definedName function="false" hidden="false" name="k_6020" vbProcedure="false">Listen!$P$114:$Q$115</definedName>
    <definedName function="false" hidden="false" name="k_6021" vbProcedure="false">Listen!$P$116:$Q$117</definedName>
    <definedName function="false" hidden="false" name="k_6022" vbProcedure="false">Listen!$P$118:$Q$119</definedName>
    <definedName function="false" hidden="false" name="k_6023" vbProcedure="false">Listen!$P$120:$Q$121</definedName>
    <definedName function="false" hidden="false" name="k_6024" vbProcedure="false">Listen!$P$122:$Q$123</definedName>
    <definedName function="false" hidden="false" name="k_6025" vbProcedure="false">Listen!$P$124:$Q$125</definedName>
    <definedName function="false" hidden="false" name="k_6026" vbProcedure="false">Listen!$P$126:$Q$127</definedName>
    <definedName function="false" hidden="false" name="k_6027" vbProcedure="false">Listen!$P$128:$Q$129</definedName>
    <definedName function="false" hidden="false" name="k_6028" vbProcedure="false">Listen!$P$130:$Q$131</definedName>
    <definedName function="false" hidden="false" name="k_6029" vbProcedure="false">Listen!$P$132:$Q$133</definedName>
    <definedName function="false" hidden="false" name="k_603" vbProcedure="false">Listen!$P$44:$Q$45</definedName>
    <definedName function="false" hidden="false" name="k_6030" vbProcedure="false">Listen!$P$134:$Q$135</definedName>
    <definedName function="false" hidden="false" name="k_6031" vbProcedure="false">Listen!$P$136:$Q$137</definedName>
    <definedName function="false" hidden="false" name="k_6032" vbProcedure="false">Listen!$P$138:$Q$139</definedName>
    <definedName function="false" hidden="false" name="k_6033" vbProcedure="false">Listen!$P$140:$Q$141</definedName>
    <definedName function="false" hidden="false" name="k_6034" vbProcedure="false">Listen!$P$142:$Q$143</definedName>
    <definedName function="false" hidden="false" name="k_6035" vbProcedure="false">Listen!$P$144:$Q$145</definedName>
    <definedName function="false" hidden="false" name="k_6036" vbProcedure="false">Listen!$P$146:$Q$147</definedName>
    <definedName function="false" hidden="false" name="k_6037" vbProcedure="false">Listen!$P$148:$Q$149</definedName>
    <definedName function="false" hidden="false" name="k_6038" vbProcedure="false">Listen!$P$150:$Q$151</definedName>
    <definedName function="false" hidden="false" name="k_604" vbProcedure="false">Listen!$P$46:$Q$47</definedName>
    <definedName function="false" hidden="false" name="k_605" vbProcedure="false">Listen!$P$48:$Q$49</definedName>
    <definedName function="false" hidden="false" name="k_606" vbProcedure="false">Listen!$P$50:$Q$51</definedName>
    <definedName function="false" hidden="false" name="k_607" vbProcedure="false">Listen!$P$52:$Q$53</definedName>
    <definedName function="false" hidden="false" name="k_608" vbProcedure="false">Listen!$P$54:$Q$55</definedName>
    <definedName function="false" hidden="false" name="k_609" vbProcedure="false">Listen!$P$56:$Q$57</definedName>
    <definedName function="false" hidden="false" name="k_610" vbProcedure="false">Listen!$P$58:$Q$59</definedName>
    <definedName function="false" hidden="false" name="k_611" vbProcedure="false">Listen!$P$60:$Q$61</definedName>
    <definedName function="false" hidden="false" name="k_612" vbProcedure="false">Listen!$P$62:$Q$63</definedName>
    <definedName function="false" hidden="false" name="k_613" vbProcedure="false">Listen!$P$64:$Q$65</definedName>
    <definedName function="false" hidden="false" name="k_614" vbProcedure="false">Listen!$P$66:$Q$67</definedName>
    <definedName function="false" hidden="false" name="k_615" vbProcedure="false">Listen!$P$68:$Q$69</definedName>
    <definedName function="false" hidden="false" name="k_616" vbProcedure="false">Listen!$P$70:$Q$71</definedName>
    <definedName function="false" hidden="false" name="k_617" vbProcedure="false">Listen!$P$72:$Q$73</definedName>
    <definedName function="false" hidden="false" name="k_681" vbProcedure="false">Listen!$P$74:$Q$75</definedName>
    <definedName function="false" hidden="false" name="k_901" vbProcedure="false">Listen!$S$40:$T$41</definedName>
    <definedName function="false" hidden="false" localSheetId="0" name="Excel_BuiltIn__FilterDatabase" vbProcedure="false">Besitzer!$A$1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die Gesuchsnummer stets sehr sorgfältig eintragen!Sie ist ein Datenbankschlüssel, der eine Verbindung zwischen den Massnahmen und Besitzern bildet. Der Wert der Gesuchsnummer darf in dieser Tabelle nur einmal vorkomen.
</t>
        </r>
        <r>
          <rPr>
            <sz val="8"/>
            <color rgb="FF000000"/>
            <rFont val="Tahoma"/>
            <family val="2"/>
          </rPr>
          <t xml:space="preserve">Die meisten Besitzer und damit auch Gesuchsnummer sind schon eingetragen. Wenn Sie einen neuen Waldbesitzer bzw. Gesuchsnummer zufügen wollen, beachten Sie bitte folgende Regel:
</t>
        </r>
        <r>
          <rPr>
            <b val="true"/>
            <sz val="8"/>
            <color rgb="FF800080"/>
            <rFont val="Tahoma"/>
            <family val="2"/>
          </rPr>
          <t xml:space="preserve">Öffentliche Wälder</t>
        </r>
        <r>
          <rPr>
            <sz val="8"/>
            <color rgb="FF000000"/>
            <rFont val="Tahoma"/>
            <family val="2"/>
          </rPr>
          <t xml:space="preserve">: Sind mit Hunderter bezeichnet. Erste Ziffer dient zur Codierung des Forstkreises. 1xx = Bu/LW, 
2xx= Wa/LO, 3xx Thal, ..... 9xx= BG Solothurn. Für solothurnische BG, EG, FBG, KG sind Stellen von x01 bis x80 reserviert. Für SW sind es Nummer x81-x90. Für nicht solothurnische Gemeinden sind es x91-x99. Wenn es geht sollten Gemeinden alphabetisch eingeordnet werden. 
</t>
        </r>
        <r>
          <rPr>
            <b val="true"/>
            <sz val="8"/>
            <color rgb="FF800080"/>
            <rFont val="Tahoma"/>
            <family val="2"/>
          </rPr>
          <t xml:space="preserve">Privatwälder:</t>
        </r>
        <r>
          <rPr>
            <sz val="8"/>
            <color rgb="FF000000"/>
            <rFont val="Tahoma"/>
            <family val="2"/>
          </rPr>
          <t xml:space="preserve"> Sind mit Tausender bezeichnet. Erste Nummer bezeichnet wieder den Forstkreis. Weitere Codierung ist nicht vorhergesehen. Alphabetische Rheinfolge von Gesuchssteller wäre wünschenswert. 
</t>
        </r>
        <r>
          <rPr>
            <b val="true"/>
            <sz val="8"/>
            <color rgb="FFFF0000"/>
            <rFont val="Tahoma"/>
            <family val="2"/>
          </rPr>
          <t xml:space="preserve">Wichtig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8000"/>
            <rFont val="Tahoma"/>
            <family val="2"/>
          </rPr>
          <t xml:space="preserve">Bemerkung:</t>
        </r>
        <r>
          <rPr>
            <sz val="8"/>
            <color rgb="FF000000"/>
            <rFont val="Tahoma"/>
            <family val="2"/>
          </rPr>
          <t xml:space="preserve"> Wenn Sie den Waldbesitzer bei mehreren Forstrevieren eintragen wollen, können Sie dies mit der Stelle nach dem Komma lösen. Ein Besitzer bekommt dann mehrere Gesuchsnummer. </t>
        </r>
        <r>
          <rPr>
            <b val="true"/>
            <sz val="8"/>
            <color rgb="FF008000"/>
            <rFont val="Tahoma"/>
            <family val="2"/>
          </rPr>
          <t xml:space="preserve">Beispiel:</t>
        </r>
        <r>
          <rPr>
            <sz val="8"/>
            <color rgb="FF008000"/>
            <rFont val="Tahoma"/>
            <family val="2"/>
          </rPr>
          <t xml:space="preserve"> OBG Aarau im FR Werderamt=591.0, im FR Gösgeramt =59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27</xdr:rowOff>
              </xdr:from>
              <xdr:to>
                <xdr:col>6</xdr:col>
                <xdr:colOff>123</xdr:colOff>
                <xdr:row>2</xdr:row>
                <xdr:rowOff>14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Abstufung in % eintragen!
</t>
        </r>
        <r>
          <rPr>
            <sz val="8"/>
            <color rgb="FF000000"/>
            <rFont val="Tahoma"/>
            <family val="2"/>
          </rPr>
          <t xml:space="preserve">Für Privatwälder beträgt sie</t>
        </r>
        <r>
          <rPr>
            <b val="true"/>
            <sz val="8"/>
            <color rgb="FF000000"/>
            <rFont val="Tahoma"/>
            <family val="2"/>
          </rPr>
          <t xml:space="preserve"> 100</t>
        </r>
        <r>
          <rPr>
            <sz val="8"/>
            <color rgb="FF000000"/>
            <rFont val="Tahoma"/>
            <family val="2"/>
          </rPr>
          <t xml:space="preserve">.
Für öffentliche Besitzer gemäss Liste, oder Peter f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7</xdr:rowOff>
              </xdr:from>
              <xdr:to>
                <xdr:col>3</xdr:col>
                <xdr:colOff>18</xdr:colOff>
                <xdr:row>2</xdr:row>
                <xdr:rowOff>6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den Waldbesitzer stets sorgfältig eintragen!
</t>
        </r>
        <r>
          <rPr>
            <sz val="8"/>
            <color rgb="FF000000"/>
            <rFont val="Tahoma"/>
            <family val="2"/>
          </rPr>
          <t xml:space="preserve">Die meisten Besitzer sind schon eingetragen. Wenn Sie einen neuen Waldbesitzer zufügen wollen, beachten Sie bitte folgende Regel.
</t>
        </r>
        <r>
          <rPr>
            <b val="true"/>
            <sz val="8"/>
            <color rgb="FF800080"/>
            <rFont val="Tahoma"/>
            <family val="2"/>
          </rPr>
          <t xml:space="preserve">Öffentliche Wälder</t>
        </r>
        <r>
          <rPr>
            <sz val="8"/>
            <color rgb="FF000000"/>
            <rFont val="Tahoma"/>
            <family val="2"/>
          </rPr>
          <t xml:space="preserve">: Geben Sie nur </t>
        </r>
        <r>
          <rPr>
            <i val="true"/>
            <sz val="8"/>
            <color rgb="FF000000"/>
            <rFont val="Tahoma"/>
            <family val="2"/>
          </rPr>
          <t xml:space="preserve">Abkürzung</t>
        </r>
        <r>
          <rPr>
            <sz val="8"/>
            <color rgb="FF000000"/>
            <rFont val="Tahoma"/>
            <family val="2"/>
          </rPr>
          <t xml:space="preserve"> und </t>
        </r>
        <r>
          <rPr>
            <i val="true"/>
            <sz val="8"/>
            <color rgb="FF000000"/>
            <rFont val="Tahoma"/>
            <family val="2"/>
          </rPr>
          <t xml:space="preserve">Name</t>
        </r>
        <r>
          <rPr>
            <sz val="8"/>
            <color rgb="FF000000"/>
            <rFont val="Tahoma"/>
            <family val="2"/>
          </rPr>
          <t xml:space="preserve"> ein. Gültige </t>
        </r>
        <r>
          <rPr>
            <i val="true"/>
            <sz val="8"/>
            <color rgb="FF000000"/>
            <rFont val="Tahoma"/>
            <family val="2"/>
          </rPr>
          <t xml:space="preserve">Abkürzungen</t>
        </r>
        <r>
          <rPr>
            <sz val="8"/>
            <color rgb="FF000000"/>
            <rFont val="Tahoma"/>
            <family val="2"/>
          </rPr>
          <t xml:space="preserve"> sind </t>
        </r>
        <r>
          <rPr>
            <b val="true"/>
            <sz val="8"/>
            <color rgb="FF000000"/>
            <rFont val="Tahoma"/>
            <family val="2"/>
          </rPr>
          <t xml:space="preserve">BG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b val="true"/>
            <sz val="8"/>
            <color rgb="FF000000"/>
            <rFont val="Tahoma"/>
            <family val="2"/>
          </rPr>
          <t xml:space="preserve">EG</t>
        </r>
        <r>
          <rPr>
            <sz val="8"/>
            <color rgb="FF000000"/>
            <rFont val="Tahoma"/>
            <family val="2"/>
          </rPr>
          <t xml:space="preserve"> (für Einheits- sowie auch für Einwohnergemeinde), </t>
        </r>
        <r>
          <rPr>
            <b val="true"/>
            <sz val="8"/>
            <color rgb="FF000000"/>
            <rFont val="Tahoma"/>
            <family val="2"/>
          </rPr>
          <t xml:space="preserve">FBG,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KG,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OBG</t>
        </r>
        <r>
          <rPr>
            <sz val="8"/>
            <color rgb="FF000000"/>
            <rFont val="Tahoma"/>
            <family val="2"/>
          </rPr>
          <t xml:space="preserve"> (Aargau). </t>
        </r>
        <r>
          <rPr>
            <i val="true"/>
            <sz val="8"/>
            <color rgb="FF000000"/>
            <rFont val="Tahoma"/>
            <family val="2"/>
          </rPr>
          <t xml:space="preserve">Namen</t>
        </r>
        <r>
          <rPr>
            <sz val="8"/>
            <color rgb="FF000000"/>
            <rFont val="Tahoma"/>
            <family val="2"/>
          </rPr>
          <t xml:space="preserve"> schreiben Sie kurz, z.B. Wangen statt Wangen bei Olten.
</t>
        </r>
        <r>
          <rPr>
            <sz val="8"/>
            <color rgb="FF008000"/>
            <rFont val="Tahoma"/>
            <family val="2"/>
          </rPr>
          <t xml:space="preserve">Beispiel: OBG Aarau
</t>
        </r>
        <r>
          <rPr>
            <b val="true"/>
            <sz val="8"/>
            <color rgb="FF800080"/>
            <rFont val="Tahoma"/>
            <family val="2"/>
          </rPr>
          <t xml:space="preserve">Staatswälder</t>
        </r>
        <r>
          <rPr>
            <sz val="8"/>
            <color rgb="FF800080"/>
            <rFont val="Tahoma"/>
            <family val="2"/>
          </rPr>
          <t xml:space="preserve">:</t>
        </r>
        <r>
          <rPr>
            <sz val="8"/>
            <color rgb="FF000000"/>
            <rFont val="Tahoma"/>
            <family val="2"/>
          </rPr>
          <t xml:space="preserve"> Geben Sie nur </t>
        </r>
        <r>
          <rPr>
            <i val="true"/>
            <sz val="8"/>
            <color rgb="FF000000"/>
            <rFont val="Tahoma"/>
            <family val="2"/>
          </rPr>
          <t xml:space="preserve">Abkürzung</t>
        </r>
        <r>
          <rPr>
            <sz val="8"/>
            <color rgb="FF000000"/>
            <rFont val="Tahoma"/>
            <family val="2"/>
          </rPr>
          <t xml:space="preserve"> und </t>
        </r>
        <r>
          <rPr>
            <i val="true"/>
            <sz val="8"/>
            <color rgb="FF000000"/>
            <rFont val="Tahoma"/>
            <family val="2"/>
          </rPr>
          <t xml:space="preserve">Name</t>
        </r>
        <r>
          <rPr>
            <sz val="8"/>
            <color rgb="FF000000"/>
            <rFont val="Tahoma"/>
            <family val="2"/>
          </rPr>
          <t xml:space="preserve"> ein. Gültige </t>
        </r>
        <r>
          <rPr>
            <i val="true"/>
            <sz val="8"/>
            <color rgb="FF000000"/>
            <rFont val="Tahoma"/>
            <family val="2"/>
          </rPr>
          <t xml:space="preserve">Abkürzung</t>
        </r>
        <r>
          <rPr>
            <sz val="8"/>
            <color rgb="FF000000"/>
            <rFont val="Tahoma"/>
            <family val="2"/>
          </rPr>
          <t xml:space="preserve"> ist </t>
        </r>
        <r>
          <rPr>
            <b val="true"/>
            <sz val="8"/>
            <color rgb="FF000000"/>
            <rFont val="Tahoma"/>
            <family val="2"/>
          </rPr>
          <t xml:space="preserve">SW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8000"/>
            <rFont val="Tahoma"/>
            <family val="2"/>
          </rPr>
          <t xml:space="preserve">Beispiel: SW Lostorf
</t>
        </r>
        <r>
          <rPr>
            <b val="true"/>
            <sz val="8"/>
            <color rgb="FF800080"/>
            <rFont val="Tahoma"/>
            <family val="2"/>
          </rPr>
          <t xml:space="preserve">Privatwälder:</t>
        </r>
        <r>
          <rPr>
            <sz val="8"/>
            <color rgb="FF000000"/>
            <rFont val="Tahoma"/>
            <family val="2"/>
          </rPr>
          <t xml:space="preserve"> Geben Sie nur </t>
        </r>
        <r>
          <rPr>
            <i val="true"/>
            <sz val="8"/>
            <color rgb="FF000000"/>
            <rFont val="Tahoma"/>
            <family val="2"/>
          </rPr>
          <t xml:space="preserve">Nachname, Vorname</t>
        </r>
        <r>
          <rPr>
            <sz val="8"/>
            <color rgb="FF000000"/>
            <rFont val="Tahoma"/>
            <family val="2"/>
          </rPr>
          <t xml:space="preserve"> oder Name der </t>
        </r>
        <r>
          <rPr>
            <i val="true"/>
            <sz val="8"/>
            <color rgb="FF000000"/>
            <rFont val="Tahoma"/>
            <family val="2"/>
          </rPr>
          <t xml:space="preserve">Firma,</t>
        </r>
        <r>
          <rPr>
            <sz val="8"/>
            <color rgb="FF000000"/>
            <rFont val="Tahoma"/>
            <family val="2"/>
          </rPr>
          <t xml:space="preserve"> der </t>
        </r>
        <r>
          <rPr>
            <i val="true"/>
            <sz val="8"/>
            <color rgb="FF000000"/>
            <rFont val="Tahoma"/>
            <family val="2"/>
          </rPr>
          <t xml:space="preserve">Gemeinschaft,</t>
        </r>
        <r>
          <rPr>
            <sz val="8"/>
            <color rgb="FF000000"/>
            <rFont val="Tahoma"/>
            <family val="2"/>
          </rPr>
          <t xml:space="preserve"> des </t>
        </r>
        <r>
          <rPr>
            <i val="true"/>
            <sz val="8"/>
            <color rgb="FF000000"/>
            <rFont val="Tahoma"/>
            <family val="2"/>
          </rPr>
          <t xml:space="preserve">Vereins</t>
        </r>
        <r>
          <rPr>
            <sz val="8"/>
            <color rgb="FF000000"/>
            <rFont val="Tahoma"/>
            <family val="2"/>
          </rPr>
          <t xml:space="preserve"> usw. 
</t>
        </r>
        <r>
          <rPr>
            <sz val="8"/>
            <color rgb="FF008000"/>
            <rFont val="Tahoma"/>
            <family val="2"/>
          </rPr>
          <t xml:space="preserve">Einige Beispiele: Dvorak, Lubor; Atel AG; Erbengemeinschaft Sutter; Waldwirtschaftsverband Bucheggberg; Warmblutpferdezucht Genossenschaft Sonnenhal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7</xdr:rowOff>
              </xdr:from>
              <xdr:to>
                <xdr:col>6</xdr:col>
                <xdr:colOff>32</xdr:colOff>
                <xdr:row>2</xdr:row>
                <xdr:rowOff>13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Art der Eigentum stets eintragen!
</t>
        </r>
        <r>
          <rPr>
            <sz val="8"/>
            <color rgb="FF000000"/>
            <rFont val="Tahoma"/>
            <family val="2"/>
          </rPr>
          <t xml:space="preserve">Zulässig sind nur 
Abkürzungen </t>
        </r>
        <r>
          <rPr>
            <b val="true"/>
            <sz val="8"/>
            <color rgb="FFFF0000"/>
            <rFont val="Tahoma"/>
            <family val="2"/>
          </rPr>
          <t xml:space="preserve">o</t>
        </r>
        <r>
          <rPr>
            <sz val="8"/>
            <color rgb="FF000000"/>
            <rFont val="Tahoma"/>
            <family val="2"/>
          </rPr>
          <t xml:space="preserve">, </t>
        </r>
        <r>
          <rPr>
            <b val="true"/>
            <sz val="8"/>
            <color rgb="FFFF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 und </t>
        </r>
        <r>
          <rPr>
            <b val="true"/>
            <sz val="8"/>
            <color rgb="FFFF0000"/>
            <rFont val="Tahoma"/>
            <family val="2"/>
          </rPr>
          <t xml:space="preserve">p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ein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0</xdr:row>
                <xdr:rowOff>27</xdr:rowOff>
              </xdr:from>
              <xdr:to>
                <xdr:col>4</xdr:col>
                <xdr:colOff>204</xdr:colOff>
                <xdr:row>2</xdr:row>
                <xdr:rowOff>9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Revier stets eintragen!
</t>
        </r>
        <r>
          <rPr>
            <sz val="8"/>
            <color rgb="FF000000"/>
            <rFont val="Tahoma"/>
            <family val="2"/>
          </rPr>
          <t xml:space="preserve">Zulässig sind nur 
Reviere in der Auswahlliste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ein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7</xdr:rowOff>
              </xdr:from>
              <xdr:to>
                <xdr:col>4</xdr:col>
                <xdr:colOff>202</xdr:colOff>
                <xdr:row>2</xdr:row>
                <xdr:rowOff>10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Forstkreis stets eintragen!
</t>
        </r>
        <r>
          <rPr>
            <sz val="8"/>
            <color rgb="FF000000"/>
            <rFont val="Tahoma"/>
            <family val="2"/>
          </rPr>
          <t xml:space="preserve">Zulässig sind nur 
Forstkreise in der Auswahlliste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ein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7</xdr:rowOff>
              </xdr:from>
              <xdr:to>
                <xdr:col>5</xdr:col>
                <xdr:colOff>125</xdr:colOff>
                <xdr:row>2</xdr:row>
                <xdr:rowOff>9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Anrede für den Briefverkehr eintragen!
</t>
        </r>
        <r>
          <rPr>
            <sz val="8"/>
            <color rgb="FF008000"/>
            <rFont val="Tahoma"/>
            <family val="2"/>
          </rPr>
          <t xml:space="preserve">Beispiele: Herrn, Frau, Präsidium der oder leer l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27</xdr:rowOff>
              </xdr:from>
              <xdr:to>
                <xdr:col>5</xdr:col>
                <xdr:colOff>96</xdr:colOff>
                <xdr:row>2</xdr:row>
                <xdr:rowOff>5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Name1 für den Briefverkehr eintragen!
</t>
        </r>
        <r>
          <rPr>
            <sz val="8"/>
            <color rgb="FF008000"/>
            <rFont val="Tahoma"/>
            <family val="2"/>
          </rPr>
          <t xml:space="preserve">Beispiele: </t>
        </r>
        <r>
          <rPr>
            <i val="true"/>
            <sz val="8"/>
            <color rgb="FF008000"/>
            <rFont val="Tahoma"/>
            <family val="2"/>
          </rPr>
          <t xml:space="preserve">Vorname,</t>
        </r>
        <r>
          <rPr>
            <sz val="8"/>
            <color rgb="FF008000"/>
            <rFont val="Tahoma"/>
            <family val="2"/>
          </rPr>
          <t xml:space="preserve"> Bürgergemeinde, Forstbetriebsgemeinschaft us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8</xdr:colOff>
                <xdr:row>0</xdr:row>
                <xdr:rowOff>27</xdr:rowOff>
              </xdr:from>
              <xdr:to>
                <xdr:col>5</xdr:col>
                <xdr:colOff>175</xdr:colOff>
                <xdr:row>2</xdr:row>
                <xdr:rowOff>5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Name2 für den Briefverkehr eintragen!
</t>
        </r>
        <r>
          <rPr>
            <sz val="8"/>
            <color rgb="FF008000"/>
            <rFont val="Tahoma"/>
            <family val="2"/>
          </rPr>
          <t xml:space="preserve">Beispiele: </t>
        </r>
        <r>
          <rPr>
            <i val="true"/>
            <sz val="8"/>
            <color rgb="FF008000"/>
            <rFont val="Tahoma"/>
            <family val="2"/>
          </rPr>
          <t xml:space="preserve">Familienname,</t>
        </r>
        <r>
          <rPr>
            <sz val="8"/>
            <color rgb="FF008000"/>
            <rFont val="Tahoma"/>
            <family val="2"/>
          </rPr>
          <t xml:space="preserve">  </t>
        </r>
        <r>
          <rPr>
            <i val="true"/>
            <sz val="8"/>
            <color rgb="FF008000"/>
            <rFont val="Tahoma"/>
            <family val="2"/>
          </rPr>
          <t xml:space="preserve">Name</t>
        </r>
        <r>
          <rPr>
            <sz val="8"/>
            <color rgb="FF008000"/>
            <rFont val="Tahoma"/>
            <family val="2"/>
          </rPr>
          <t xml:space="preserve"> der Gemeinde  us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7</xdr:rowOff>
              </xdr:from>
              <xdr:to>
                <xdr:col>6</xdr:col>
                <xdr:colOff>32</xdr:colOff>
                <xdr:row>2</xdr:row>
                <xdr:rowOff>6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Adresse1 für den Briefverkehr eintragen!
</t>
        </r>
        <r>
          <rPr>
            <sz val="8"/>
            <color rgb="FF008000"/>
            <rFont val="Tahoma"/>
            <family val="2"/>
          </rPr>
          <t xml:space="preserve">Beispiele: meistens nur</t>
        </r>
        <r>
          <rPr>
            <i val="true"/>
            <sz val="8"/>
            <color rgb="FF008000"/>
            <rFont val="Tahoma"/>
            <family val="2"/>
          </rPr>
          <t xml:space="preserve">c/o</t>
        </r>
        <r>
          <rPr>
            <sz val="8"/>
            <color rgb="FF008000"/>
            <rFont val="Tahoma"/>
            <family val="2"/>
          </rPr>
          <t xml:space="preserve">  </t>
        </r>
        <r>
          <rPr>
            <i val="true"/>
            <sz val="8"/>
            <color rgb="FF008000"/>
            <rFont val="Tahoma"/>
            <family val="2"/>
          </rPr>
          <t xml:space="preserve">Name. </t>
        </r>
        <r>
          <rPr>
            <sz val="8"/>
            <color rgb="FF008000"/>
            <rFont val="Tahoma"/>
            <family val="2"/>
          </rPr>
          <t xml:space="preserve">Kann leer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7</xdr:rowOff>
              </xdr:from>
              <xdr:to>
                <xdr:col>6</xdr:col>
                <xdr:colOff>43</xdr:colOff>
                <xdr:row>2</xdr:row>
                <xdr:rowOff>5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Adresse2 für den Briefverkehr eintragen!
</t>
        </r>
        <r>
          <rPr>
            <sz val="8"/>
            <color rgb="FF008000"/>
            <rFont val="Tahoma"/>
            <family val="2"/>
          </rPr>
          <t xml:space="preserve">Beispiele: meistens nur </t>
        </r>
        <r>
          <rPr>
            <i val="true"/>
            <sz val="8"/>
            <color rgb="FF008000"/>
            <rFont val="Tahoma"/>
            <family val="2"/>
          </rPr>
          <t xml:space="preserve">Strasse</t>
        </r>
        <r>
          <rPr>
            <sz val="8"/>
            <color rgb="FF008000"/>
            <rFont val="Tahoma"/>
            <family val="2"/>
          </rPr>
          <t xml:space="preserve"> und </t>
        </r>
        <r>
          <rPr>
            <i val="true"/>
            <sz val="8"/>
            <color rgb="FF008000"/>
            <rFont val="Tahoma"/>
            <family val="2"/>
          </rPr>
          <t xml:space="preserve">Hausnummer. </t>
        </r>
        <r>
          <rPr>
            <sz val="8"/>
            <color rgb="FF008000"/>
            <rFont val="Tahoma"/>
            <family val="2"/>
          </rPr>
          <t xml:space="preserve">Kann leer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2</xdr:colOff>
                <xdr:row>0</xdr:row>
                <xdr:rowOff>27</xdr:rowOff>
              </xdr:from>
              <xdr:to>
                <xdr:col>6</xdr:col>
                <xdr:colOff>160</xdr:colOff>
                <xdr:row>2</xdr:row>
                <xdr:rowOff>6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 Postleitzahl eintrag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7</xdr:rowOff>
              </xdr:from>
              <xdr:to>
                <xdr:col>7</xdr:col>
                <xdr:colOff>28</xdr:colOff>
                <xdr:row>2</xdr:row>
                <xdr:rowOff>22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Ort eintrag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27</xdr:rowOff>
              </xdr:from>
              <xdr:to>
                <xdr:col>7</xdr:col>
                <xdr:colOff>79</xdr:colOff>
                <xdr:row>2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Hier können Sie Ihre Bemerkungen zum Besitzer eingeb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5</xdr:colOff>
                <xdr:row>0</xdr:row>
                <xdr:rowOff>27</xdr:rowOff>
              </xdr:from>
              <xdr:to>
                <xdr:col>7</xdr:col>
                <xdr:colOff>127</xdr:colOff>
                <xdr:row>2</xdr:row>
                <xdr:rowOff>27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Tahoma"/>
            <family val="2"/>
          </rPr>
          <t xml:space="preserve">Horvath Ramona:
</t>
        </r>
        <r>
          <rPr>
            <sz val="9"/>
            <color rgb="FF000000"/>
            <rFont val="Tahoma"/>
            <family val="2"/>
          </rPr>
          <t xml:space="preserve">Bankverbindung von Jagdgesellsch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6</xdr:row>
                <xdr:rowOff>30</xdr:rowOff>
              </xdr:from>
              <xdr:to>
                <xdr:col>16</xdr:col>
                <xdr:colOff>46</xdr:colOff>
                <xdr:row>128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geben Sie den Forstkreis ein!
</t>
        </r>
        <r>
          <rPr>
            <sz val="8"/>
            <color rgb="FF000000"/>
            <rFont val="Tahoma"/>
            <family val="2"/>
          </rPr>
          <t xml:space="preserve">
Zulässig sind nur 
Namen in der Auswahlliste,
oder ein
</t>
        </r>
        <r>
          <rPr>
            <sz val="8"/>
            <color rgb="FFFF0000"/>
            <rFont val="Tahoma"/>
            <family val="2"/>
          </rPr>
          <t xml:space="preserve">*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dies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</xdr:row>
                <xdr:rowOff>10</xdr:rowOff>
              </xdr:from>
              <xdr:to>
                <xdr:col>9</xdr:col>
                <xdr:colOff>20</xdr:colOff>
                <xdr:row>13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geben Sie das Forstrevier ein!
</t>
        </r>
        <r>
          <rPr>
            <sz val="8"/>
            <color rgb="FF000000"/>
            <rFont val="Tahoma"/>
            <family val="2"/>
          </rPr>
          <t xml:space="preserve">
Zulässig sind nur 
Namen in der Auswahlliste,
oder ein
</t>
        </r>
        <r>
          <rPr>
            <sz val="8"/>
            <color rgb="FFFF0000"/>
            <rFont val="Tahoma"/>
            <family val="2"/>
          </rPr>
          <t xml:space="preserve">*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dies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</xdr:row>
                <xdr:rowOff>10</xdr:rowOff>
              </xdr:from>
              <xdr:to>
                <xdr:col>9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Bitte,
</t>
        </r>
        <r>
          <rPr>
            <b val="true"/>
            <sz val="8"/>
            <color rgb="FFFF0000"/>
            <rFont val="Tahoma"/>
            <family val="2"/>
          </rPr>
          <t xml:space="preserve">geben Sie die Gesuchsnummer des Gesuchsstellers ein!
</t>
        </r>
        <r>
          <rPr>
            <sz val="8"/>
            <color rgb="FF000000"/>
            <rFont val="Tahoma"/>
            <family val="2"/>
          </rPr>
          <t xml:space="preserve">
Zulässig sind nur 
Nummern in der Auswahlliste und
</t>
        </r>
        <r>
          <rPr>
            <b val="true"/>
            <sz val="8"/>
            <color rgb="FFFF0000"/>
            <rFont val="Tahoma"/>
            <family val="2"/>
          </rPr>
          <t xml:space="preserve">*
</t>
        </r>
        <r>
          <rPr>
            <sz val="8"/>
            <color rgb="FF000000"/>
            <rFont val="Tahoma"/>
            <family val="2"/>
          </rPr>
          <t xml:space="preserve">wenn Sie Übersicht für alle Gesuchssteller wollen.
</t>
        </r>
        <r>
          <rPr>
            <sz val="8"/>
            <color rgb="FF008000"/>
            <rFont val="Tahoma"/>
            <family val="2"/>
          </rPr>
          <t xml:space="preserve">Zur Eingabe können Sie auch die Auswahlliste benutzen.
Die Auswahlliste aktivieren Sie  mit dem Mausklick auf den Pfeil. Der Pfeil erscheint wenn diese Zelle aktiviert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4</xdr:row>
                <xdr:rowOff>9</xdr:rowOff>
              </xdr:from>
              <xdr:to>
                <xdr:col>7</xdr:col>
                <xdr:colOff>3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0" uniqueCount="1176">
  <si>
    <t xml:space="preserve">Förderprogramm Wald 2020-24</t>
  </si>
  <si>
    <t xml:space="preserve">Eingabe in die Datenbank - Besitzer</t>
  </si>
  <si>
    <t xml:space="preserve">Gesuch_Nr</t>
  </si>
  <si>
    <t xml:space="preserve">Abstufung</t>
  </si>
  <si>
    <t xml:space="preserve">Gesuchsteller</t>
  </si>
  <si>
    <t xml:space="preserve">Code_Eig</t>
  </si>
  <si>
    <t xml:space="preserve">Forstrevier</t>
  </si>
  <si>
    <t xml:space="preserve">Forstkreis</t>
  </si>
  <si>
    <t xml:space="preserve">Anrede</t>
  </si>
  <si>
    <t xml:space="preserve">Name 1</t>
  </si>
  <si>
    <t xml:space="preserve">Name 2</t>
  </si>
  <si>
    <t xml:space="preserve">Adresse 1</t>
  </si>
  <si>
    <t xml:space="preserve">Adresse 2</t>
  </si>
  <si>
    <t xml:space="preserve">PLZ</t>
  </si>
  <si>
    <t xml:space="preserve">Ort</t>
  </si>
  <si>
    <t xml:space="preserve">Bemerkungen</t>
  </si>
  <si>
    <t xml:space="preserve">Kreditor</t>
  </si>
  <si>
    <t xml:space="preserve">Abstufung_50_100</t>
  </si>
  <si>
    <t xml:space="preserve">G_Nr</t>
  </si>
  <si>
    <t xml:space="preserve">ab</t>
  </si>
  <si>
    <t xml:space="preserve">GSt</t>
  </si>
  <si>
    <t xml:space="preserve">Co_Ei</t>
  </si>
  <si>
    <t xml:space="preserve">FR</t>
  </si>
  <si>
    <t xml:space="preserve">FK</t>
  </si>
  <si>
    <t xml:space="preserve">Anr</t>
  </si>
  <si>
    <t xml:space="preserve">Na1</t>
  </si>
  <si>
    <t xml:space="preserve">Na2</t>
  </si>
  <si>
    <t xml:space="preserve">Ad1</t>
  </si>
  <si>
    <t xml:space="preserve">Ad2</t>
  </si>
  <si>
    <t xml:space="preserve">BeBes</t>
  </si>
  <si>
    <t xml:space="preserve">BG Aetigkofen</t>
  </si>
  <si>
    <t xml:space="preserve">o</t>
  </si>
  <si>
    <t xml:space="preserve">Bucheggberg</t>
  </si>
  <si>
    <t xml:space="preserve">Region Solothurn</t>
  </si>
  <si>
    <t xml:space="preserve">Forstbetrieb Bucheggberg</t>
  </si>
  <si>
    <t xml:space="preserve">Mark</t>
  </si>
  <si>
    <t xml:space="preserve">Hunninghaus</t>
  </si>
  <si>
    <t xml:space="preserve">Beiträge BG Aetigkofen</t>
  </si>
  <si>
    <t xml:space="preserve">Hauptstrasse 21</t>
  </si>
  <si>
    <t xml:space="preserve">Aetigkofen</t>
  </si>
  <si>
    <t xml:space="preserve">BG Aetingen</t>
  </si>
  <si>
    <t xml:space="preserve">Präsidium der</t>
  </si>
  <si>
    <t xml:space="preserve">Bürgergemeinde</t>
  </si>
  <si>
    <t xml:space="preserve">Aetingen</t>
  </si>
  <si>
    <t xml:space="preserve">Hauptstrasse 56</t>
  </si>
  <si>
    <t xml:space="preserve">GEM Balm b.Günsberg</t>
  </si>
  <si>
    <t xml:space="preserve">Leberberg</t>
  </si>
  <si>
    <t xml:space="preserve">Forstbetrieb Leberberg</t>
  </si>
  <si>
    <t xml:space="preserve">Thomas</t>
  </si>
  <si>
    <t xml:space="preserve">Studer</t>
  </si>
  <si>
    <t xml:space="preserve">Beiträge GEM Balm b. Günsberg</t>
  </si>
  <si>
    <t xml:space="preserve">Känelmoosstrasse 29</t>
  </si>
  <si>
    <t xml:space="preserve">Selzach</t>
  </si>
  <si>
    <t xml:space="preserve">Allen Wald in Waldreservate überführt</t>
  </si>
  <si>
    <t xml:space="preserve">BG Balm b.Messen</t>
  </si>
  <si>
    <t xml:space="preserve">Beiträge BG Balm b. Messen</t>
  </si>
  <si>
    <t xml:space="preserve">BG Bellach</t>
  </si>
  <si>
    <t xml:space="preserve">Beiträge BG Bellach</t>
  </si>
  <si>
    <t xml:space="preserve">BG Bibern</t>
  </si>
  <si>
    <t xml:space="preserve">Bibern</t>
  </si>
  <si>
    <t xml:space="preserve">Goltern 61</t>
  </si>
  <si>
    <t xml:space="preserve">Anpassung Gesuchsteller 03.12.2013</t>
  </si>
  <si>
    <t xml:space="preserve">BG Biezwil</t>
  </si>
  <si>
    <t xml:space="preserve">Beiträge BG Biezwil</t>
  </si>
  <si>
    <t xml:space="preserve">BG Brügglen</t>
  </si>
  <si>
    <t xml:space="preserve">Beiträge BG Brügglen</t>
  </si>
  <si>
    <t xml:space="preserve">BG Brunnenthal</t>
  </si>
  <si>
    <t xml:space="preserve">Brunnenthal</t>
  </si>
  <si>
    <t xml:space="preserve">Dorfstrasse 35</t>
  </si>
  <si>
    <t xml:space="preserve">BG Flumenthal</t>
  </si>
  <si>
    <t xml:space="preserve">Beiträge BG Flumenthal</t>
  </si>
  <si>
    <t xml:space="preserve">BG Gossliwil</t>
  </si>
  <si>
    <t xml:space="preserve">Beiträge BG Gossliwil</t>
  </si>
  <si>
    <t xml:space="preserve">BG Grenchen</t>
  </si>
  <si>
    <t xml:space="preserve">Grenchen</t>
  </si>
  <si>
    <t xml:space="preserve">Forstbetrieb der</t>
  </si>
  <si>
    <t xml:space="preserve">Postfach 257</t>
  </si>
  <si>
    <t xml:space="preserve">Kirchgasse 43</t>
  </si>
  <si>
    <t xml:space="preserve">BG Günsberg</t>
  </si>
  <si>
    <t xml:space="preserve">Beiträge BG Günsberg</t>
  </si>
  <si>
    <t xml:space="preserve">BG Hessigkofen</t>
  </si>
  <si>
    <t xml:space="preserve">Beiträge BG Hessigkofen</t>
  </si>
  <si>
    <t xml:space="preserve">EG Hubersdorf</t>
  </si>
  <si>
    <t xml:space="preserve">Beiträge EG Hubersdorf</t>
  </si>
  <si>
    <t xml:space="preserve">EG Kammersrohr</t>
  </si>
  <si>
    <t xml:space="preserve">Beiträge EG Kammersrohr</t>
  </si>
  <si>
    <t xml:space="preserve">BG Küttigkofen</t>
  </si>
  <si>
    <t xml:space="preserve">Beiträge BG Küttigkofen</t>
  </si>
  <si>
    <t xml:space="preserve">BG Langendorf</t>
  </si>
  <si>
    <t xml:space="preserve">Beiträge BG Langendorf</t>
  </si>
  <si>
    <t xml:space="preserve">BG Lommiswil</t>
  </si>
  <si>
    <t xml:space="preserve">Beiträge BG Lommiswil</t>
  </si>
  <si>
    <t xml:space="preserve">BG Lüsslingen</t>
  </si>
  <si>
    <t xml:space="preserve">Beiträge BG Lüsslingen</t>
  </si>
  <si>
    <t xml:space="preserve">Anpassung 31.10.2018, kredirtor per 05.02.19 geändert</t>
  </si>
  <si>
    <t xml:space="preserve">BG Lüterkofen-Ichertswil</t>
  </si>
  <si>
    <t xml:space="preserve">Beiträge BG Lüterkofen-Ichertswil</t>
  </si>
  <si>
    <t xml:space="preserve">BG Lüterswil-Gächliwil</t>
  </si>
  <si>
    <t xml:space="preserve">Beiträge BG Lüterswil-Gächliwil</t>
  </si>
  <si>
    <t xml:space="preserve">BG alt Messen</t>
  </si>
  <si>
    <t xml:space="preserve">Beiträge BG Messen</t>
  </si>
  <si>
    <t xml:space="preserve">BG Mühledorf</t>
  </si>
  <si>
    <t xml:space="preserve">Beiträge BG Mühledorf</t>
  </si>
  <si>
    <t xml:space="preserve">BG Nennigkofen</t>
  </si>
  <si>
    <t xml:space="preserve">Beiträge BG Nennigkofen</t>
  </si>
  <si>
    <t xml:space="preserve">Mühledorf</t>
  </si>
  <si>
    <t xml:space="preserve">BG Niederwil</t>
  </si>
  <si>
    <t xml:space="preserve">Beiträge BG Niederwil</t>
  </si>
  <si>
    <t xml:space="preserve">BG Oberdorf</t>
  </si>
  <si>
    <t xml:space="preserve">Beiträge BG Oberdorf</t>
  </si>
  <si>
    <t xml:space="preserve">BG Riedholz</t>
  </si>
  <si>
    <t xml:space="preserve">Beiträge BG Riedholz</t>
  </si>
  <si>
    <t xml:space="preserve">BG Rüttenen</t>
  </si>
  <si>
    <t xml:space="preserve">Beiträge BG Rüttenen</t>
  </si>
  <si>
    <t xml:space="preserve">BG Schnottwil</t>
  </si>
  <si>
    <t xml:space="preserve">Beiträge BG Schnottwil</t>
  </si>
  <si>
    <t xml:space="preserve">BG Selzach</t>
  </si>
  <si>
    <t xml:space="preserve">Beiträge BG Selzach</t>
  </si>
  <si>
    <t xml:space="preserve">BG Tscheppach</t>
  </si>
  <si>
    <t xml:space="preserve">Beiträge BG Tscheppach</t>
  </si>
  <si>
    <t xml:space="preserve">EG Messen</t>
  </si>
  <si>
    <t xml:space="preserve">Beiträge EG Messen</t>
  </si>
  <si>
    <t xml:space="preserve">BG Bettlach</t>
  </si>
  <si>
    <t xml:space="preserve">Beiträge BG Bettlach</t>
  </si>
  <si>
    <t xml:space="preserve">Wegsanierungen</t>
  </si>
  <si>
    <t xml:space="preserve">GEM Buchegg</t>
  </si>
  <si>
    <t xml:space="preserve">Beiträge Gem Buchegg</t>
  </si>
  <si>
    <t xml:space="preserve">Zweckverband Bucheggberg</t>
  </si>
  <si>
    <t xml:space="preserve">SW Hölzli</t>
  </si>
  <si>
    <t xml:space="preserve">s</t>
  </si>
  <si>
    <t xml:space="preserve">Beiträge Staatswald Hölzli</t>
  </si>
  <si>
    <t xml:space="preserve">BG Aeschi</t>
  </si>
  <si>
    <t xml:space="preserve">Wasseramt</t>
  </si>
  <si>
    <t xml:space="preserve">Aeschi</t>
  </si>
  <si>
    <t xml:space="preserve">Gallishofstrasse 23</t>
  </si>
  <si>
    <t xml:space="preserve">Biotopbäume</t>
  </si>
  <si>
    <t xml:space="preserve">BG Ammannsegg</t>
  </si>
  <si>
    <t xml:space="preserve">Ammannsegg</t>
  </si>
  <si>
    <t xml:space="preserve">Paradiesstrasse 15</t>
  </si>
  <si>
    <t xml:space="preserve">Lohn-Ammannsegg</t>
  </si>
  <si>
    <t xml:space="preserve">BG Biberist</t>
  </si>
  <si>
    <t xml:space="preserve">Biberist</t>
  </si>
  <si>
    <t xml:space="preserve">Kirschackerstrasse 14</t>
  </si>
  <si>
    <t xml:space="preserve">BG Bolken</t>
  </si>
  <si>
    <t xml:space="preserve">Bolken</t>
  </si>
  <si>
    <t xml:space="preserve">Moosmattweg 1</t>
  </si>
  <si>
    <t xml:space="preserve">BG Deitingen</t>
  </si>
  <si>
    <t xml:space="preserve">Deitingen</t>
  </si>
  <si>
    <t xml:space="preserve">Bahnhofstrasse 29</t>
  </si>
  <si>
    <t xml:space="preserve">BG Derendingen</t>
  </si>
  <si>
    <t xml:space="preserve">Derendingen</t>
  </si>
  <si>
    <t xml:space="preserve">Biberiststrasse 13</t>
  </si>
  <si>
    <t xml:space="preserve">Strassennummer korrigiert per 10.12.2013;  Biotopbäume</t>
  </si>
  <si>
    <t xml:space="preserve">BG Etziken</t>
  </si>
  <si>
    <t xml:space="preserve">Etziken</t>
  </si>
  <si>
    <t xml:space="preserve">Heinz Frei Weg 1</t>
  </si>
  <si>
    <t xml:space="preserve">Adressänderung Juli 21 (Präsident neu: Ulrich Leuenberger)</t>
  </si>
  <si>
    <t xml:space="preserve">BG Gerlafingen</t>
  </si>
  <si>
    <t xml:space="preserve">Gerlafingen</t>
  </si>
  <si>
    <t xml:space="preserve">Kleinmattweg 5</t>
  </si>
  <si>
    <t xml:space="preserve">BG Halten</t>
  </si>
  <si>
    <t xml:space="preserve">Halten</t>
  </si>
  <si>
    <t xml:space="preserve">Hauptstrasse 7</t>
  </si>
  <si>
    <t xml:space="preserve">BG Horriwil</t>
  </si>
  <si>
    <t xml:space="preserve">Horriwil</t>
  </si>
  <si>
    <t xml:space="preserve">Poststrasse 18</t>
  </si>
  <si>
    <t xml:space="preserve">BG Hüniken</t>
  </si>
  <si>
    <t xml:space="preserve">Hüniken</t>
  </si>
  <si>
    <t xml:space="preserve">Hauptstrasse 22</t>
  </si>
  <si>
    <t xml:space="preserve">BG Kriegstetten</t>
  </si>
  <si>
    <t xml:space="preserve">Kriegstetten</t>
  </si>
  <si>
    <t xml:space="preserve">Hauptstrasse 31</t>
  </si>
  <si>
    <t xml:space="preserve">BG Lohn</t>
  </si>
  <si>
    <t xml:space="preserve">Lohn</t>
  </si>
  <si>
    <t xml:space="preserve">Brunnackerhof</t>
  </si>
  <si>
    <t xml:space="preserve">BG Luterbach</t>
  </si>
  <si>
    <t xml:space="preserve">Luterbach</t>
  </si>
  <si>
    <t xml:space="preserve">Bürgerstrasse 38</t>
  </si>
  <si>
    <t xml:space="preserve">BG Obergerlafingen</t>
  </si>
  <si>
    <t xml:space="preserve">Obergerlafingen</t>
  </si>
  <si>
    <t xml:space="preserve">Buchenweg 1</t>
  </si>
  <si>
    <t xml:space="preserve">Adresse nach Rücksendung am 23.01 gemäss Dani Schmutz geändert</t>
  </si>
  <si>
    <t xml:space="preserve">BG Oekingen</t>
  </si>
  <si>
    <t xml:space="preserve">Oekingen</t>
  </si>
  <si>
    <t xml:space="preserve">Subingenstrasse 43</t>
  </si>
  <si>
    <t xml:space="preserve">BG Recherswil</t>
  </si>
  <si>
    <t xml:space="preserve">Recherswil</t>
  </si>
  <si>
    <t xml:space="preserve">Willadingenstrasse 52 b</t>
  </si>
  <si>
    <t xml:space="preserve">BG Subingen</t>
  </si>
  <si>
    <t xml:space="preserve">Subingen</t>
  </si>
  <si>
    <t xml:space="preserve">Obere Neumattstrasse 15</t>
  </si>
  <si>
    <t xml:space="preserve">BG Winistorf</t>
  </si>
  <si>
    <t xml:space="preserve">Winistorf</t>
  </si>
  <si>
    <t xml:space="preserve">Moosstrasse 12</t>
  </si>
  <si>
    <t xml:space="preserve">Heinrichswil-Winistorf</t>
  </si>
  <si>
    <t xml:space="preserve">BG Zuchwil</t>
  </si>
  <si>
    <t xml:space="preserve">Zuchwil</t>
  </si>
  <si>
    <t xml:space="preserve">Emmenholzweg 29</t>
  </si>
  <si>
    <t xml:space="preserve">GEM Drei Höfe</t>
  </si>
  <si>
    <t xml:space="preserve">Gemeinde</t>
  </si>
  <si>
    <t xml:space="preserve">Drei Höfe</t>
  </si>
  <si>
    <t xml:space="preserve">Gemeindeverwaltung, Landstrasse 7</t>
  </si>
  <si>
    <t xml:space="preserve">seit 2013</t>
  </si>
  <si>
    <t xml:space="preserve">Forstbetrieb Wasseramt AG</t>
  </si>
  <si>
    <t xml:space="preserve">p</t>
  </si>
  <si>
    <t xml:space="preserve">Daniel</t>
  </si>
  <si>
    <t xml:space="preserve">Schmutz</t>
  </si>
  <si>
    <t xml:space="preserve">Postfach 22</t>
  </si>
  <si>
    <t xml:space="preserve">Adresse für einen Privatwald Sicherheitsholzerei 2019 Kantonsstrasse, selber nicht Gesuchsteller</t>
  </si>
  <si>
    <t xml:space="preserve">GEM Holderbank</t>
  </si>
  <si>
    <t xml:space="preserve">Roggen</t>
  </si>
  <si>
    <t xml:space="preserve">Thal / Gäu</t>
  </si>
  <si>
    <t xml:space="preserve">Holderbank</t>
  </si>
  <si>
    <t xml:space="preserve">Hauptstrasse 97</t>
  </si>
  <si>
    <t xml:space="preserve">Zurzeit von Kilian Wenger bewirtschaftet, Revier bei Röbi - Revierwechsel ausstehend</t>
  </si>
  <si>
    <t xml:space="preserve">FBG Hinteres Thal</t>
  </si>
  <si>
    <t xml:space="preserve">Hinteres Thal</t>
  </si>
  <si>
    <t xml:space="preserve">z.H. Adrian</t>
  </si>
  <si>
    <t xml:space="preserve">Widmer</t>
  </si>
  <si>
    <t xml:space="preserve">Schulhausstrasse 69</t>
  </si>
  <si>
    <t xml:space="preserve">Herbetswil</t>
  </si>
  <si>
    <t xml:space="preserve">Forst Thal</t>
  </si>
  <si>
    <t xml:space="preserve">Vorderes Thal</t>
  </si>
  <si>
    <t xml:space="preserve">Verwaltung Forst Thal</t>
  </si>
  <si>
    <t xml:space="preserve">Helene</t>
  </si>
  <si>
    <t xml:space="preserve">Eggenschwiler</t>
  </si>
  <si>
    <t xml:space="preserve">Im Hölzli 6</t>
  </si>
  <si>
    <t xml:space="preserve">Mümliswil</t>
  </si>
  <si>
    <t xml:space="preserve">Mittleres Thal</t>
  </si>
  <si>
    <t xml:space="preserve">Laupersdorf / Matzendorf</t>
  </si>
  <si>
    <t xml:space="preserve">Forstbetrieb Mittleres Thal</t>
  </si>
  <si>
    <t xml:space="preserve">Josef</t>
  </si>
  <si>
    <t xml:space="preserve">Walpert</t>
  </si>
  <si>
    <t xml:space="preserve">Dünnernweg 579</t>
  </si>
  <si>
    <t xml:space="preserve">Laupersdorf</t>
  </si>
  <si>
    <t xml:space="preserve">Änderung per 2016</t>
  </si>
  <si>
    <t xml:space="preserve">GE Oberbuchsiten</t>
  </si>
  <si>
    <t xml:space="preserve">Bürgergemeinde Oensingen</t>
  </si>
  <si>
    <t xml:space="preserve">Beiträge Oberbuchsiten</t>
  </si>
  <si>
    <t xml:space="preserve">Graber Robert</t>
  </si>
  <si>
    <t xml:space="preserve">Forstwerkhof, Brüggmattstr. 1</t>
  </si>
  <si>
    <t xml:space="preserve">Oensingen</t>
  </si>
  <si>
    <t xml:space="preserve">änderung 2020, oberbuchsiten geht an BG Oensingen bzw. FB Oensingen-Oberbuchsiten</t>
  </si>
  <si>
    <t xml:space="preserve">SW Lebern</t>
  </si>
  <si>
    <t xml:space="preserve">Staatswald</t>
  </si>
  <si>
    <t xml:space="preserve">Lebern</t>
  </si>
  <si>
    <t xml:space="preserve">c/o Forstkreis Thal-Gäu</t>
  </si>
  <si>
    <t xml:space="preserve">Wengimattstrasse 2, Schmelzihof</t>
  </si>
  <si>
    <t xml:space="preserve">Balsthal</t>
  </si>
  <si>
    <t xml:space="preserve">BG Egerkingen</t>
  </si>
  <si>
    <t xml:space="preserve">Mittleres Gäu</t>
  </si>
  <si>
    <t xml:space="preserve">Olten / Gösgen</t>
  </si>
  <si>
    <t xml:space="preserve">Egerkingen</t>
  </si>
  <si>
    <t xml:space="preserve">Bahnhofstrasse 22</t>
  </si>
  <si>
    <t xml:space="preserve">GEM Fulenbach</t>
  </si>
  <si>
    <t xml:space="preserve">Fulenbach</t>
  </si>
  <si>
    <t xml:space="preserve">Innere Weid 1</t>
  </si>
  <si>
    <t xml:space="preserve">seit 2013 Gem Fulenbach, Wald der ehemaligen BG Fulenbach</t>
  </si>
  <si>
    <t xml:space="preserve">ZV Untergäu</t>
  </si>
  <si>
    <t xml:space="preserve">Untergäu</t>
  </si>
  <si>
    <t xml:space="preserve">Zweckverband </t>
  </si>
  <si>
    <t xml:space="preserve">Forstbetrieb </t>
  </si>
  <si>
    <t xml:space="preserve">Allerheiligenstrasse 22</t>
  </si>
  <si>
    <t xml:space="preserve">Hägendorf</t>
  </si>
  <si>
    <t xml:space="preserve">BG Kappel</t>
  </si>
  <si>
    <t xml:space="preserve">Forstunternehmung</t>
  </si>
  <si>
    <t xml:space="preserve">Gaudio</t>
  </si>
  <si>
    <t xml:space="preserve">Salvi</t>
  </si>
  <si>
    <t xml:space="preserve">Beiträge BG Kappel</t>
  </si>
  <si>
    <t xml:space="preserve">Gäustrasse 56</t>
  </si>
  <si>
    <t xml:space="preserve">Kestenholz</t>
  </si>
  <si>
    <t xml:space="preserve">FP Wald, FP Biodiversität für Bewirtschaftung Durchforstung</t>
  </si>
  <si>
    <t xml:space="preserve">BG Kestenholz</t>
  </si>
  <si>
    <t xml:space="preserve">Oberes Gäu</t>
  </si>
  <si>
    <t xml:space="preserve">Neue Strasse 1</t>
  </si>
  <si>
    <t xml:space="preserve">BG Niederbuchsiten</t>
  </si>
  <si>
    <t xml:space="preserve">Niederbuchsiten</t>
  </si>
  <si>
    <t xml:space="preserve">Bünenrain 7</t>
  </si>
  <si>
    <t xml:space="preserve">BG Oensingen</t>
  </si>
  <si>
    <t xml:space="preserve">BG Wolfwil</t>
  </si>
  <si>
    <t xml:space="preserve">Wolfwil</t>
  </si>
  <si>
    <t xml:space="preserve">Lerchenstrasse 33</t>
  </si>
  <si>
    <t xml:space="preserve">SW Buchbann</t>
  </si>
  <si>
    <t xml:space="preserve">Buchbann</t>
  </si>
  <si>
    <t xml:space="preserve">SW Köpfli</t>
  </si>
  <si>
    <t xml:space="preserve">Köpfli</t>
  </si>
  <si>
    <t xml:space="preserve">Brunnacker 3</t>
  </si>
  <si>
    <t xml:space="preserve">Kappel</t>
  </si>
  <si>
    <t xml:space="preserve">FP Biodiversität seit 2012 für Eichenprojekt: Auszahlung jährlicher Beitrag</t>
  </si>
  <si>
    <t xml:space="preserve">BG Hägendorf</t>
  </si>
  <si>
    <t xml:space="preserve">1.6.2020: Nicht mehr aktiv, EI_2012_007_Hägendorf neu an ZV Untergäu.</t>
  </si>
  <si>
    <t xml:space="preserve">Zweckverband Forst Mittleres Gäu</t>
  </si>
  <si>
    <t xml:space="preserve">Forst</t>
  </si>
  <si>
    <t xml:space="preserve">Fulenbacherstrasse 96</t>
  </si>
  <si>
    <t xml:space="preserve">Neuendorf</t>
  </si>
  <si>
    <t xml:space="preserve">Neuer Zweckverband</t>
  </si>
  <si>
    <t xml:space="preserve">BG Däniken</t>
  </si>
  <si>
    <t xml:space="preserve">Niederamt</t>
  </si>
  <si>
    <t xml:space="preserve">BG Gretzenbach</t>
  </si>
  <si>
    <t xml:space="preserve">BG Hauenstein-Ifenthal</t>
  </si>
  <si>
    <t xml:space="preserve">Unterer Hauenstein</t>
  </si>
  <si>
    <t xml:space="preserve">ZV  Forstbetrieb Unterer Hauenstein</t>
  </si>
  <si>
    <t xml:space="preserve">Georg Nussbaumer</t>
  </si>
  <si>
    <t xml:space="preserve">Beiträge BG Hauenstein-Ifenthal</t>
  </si>
  <si>
    <t xml:space="preserve">Hauensteinstrasse 14</t>
  </si>
  <si>
    <t xml:space="preserve">Trimbach</t>
  </si>
  <si>
    <t xml:space="preserve">GEM Kienberg</t>
  </si>
  <si>
    <t xml:space="preserve">Kienberg</t>
  </si>
  <si>
    <t xml:space="preserve">Gemeindeverwaltung</t>
  </si>
  <si>
    <t xml:space="preserve">Bühlstrasse 192</t>
  </si>
  <si>
    <t xml:space="preserve">BG Lostorf</t>
  </si>
  <si>
    <t xml:space="preserve">ZV Forstbetrieb Unterer Hauenstein</t>
  </si>
  <si>
    <t xml:space="preserve">Beiträge BG Lostorf</t>
  </si>
  <si>
    <t xml:space="preserve">BG Obererlinsbach</t>
  </si>
  <si>
    <t xml:space="preserve">Obererlinsbach</t>
  </si>
  <si>
    <t xml:space="preserve">Paul Huber</t>
  </si>
  <si>
    <t xml:space="preserve">Rainackerhof 138</t>
  </si>
  <si>
    <t xml:space="preserve">Erlinsbach SO</t>
  </si>
  <si>
    <t xml:space="preserve">BG Trimbach</t>
  </si>
  <si>
    <t xml:space="preserve">Beiträge BG Trimbach</t>
  </si>
  <si>
    <t xml:space="preserve">BG Walterswil</t>
  </si>
  <si>
    <t xml:space="preserve">Walterswil</t>
  </si>
  <si>
    <t xml:space="preserve">Dr. Schenker Marcel</t>
  </si>
  <si>
    <t xml:space="preserve">Rothackerstr. 31</t>
  </si>
  <si>
    <t xml:space="preserve">BG Winznau</t>
  </si>
  <si>
    <t xml:space="preserve">Georg</t>
  </si>
  <si>
    <t xml:space="preserve">Nussbaumer</t>
  </si>
  <si>
    <t xml:space="preserve">Beiträge BG Winznau</t>
  </si>
  <si>
    <t xml:space="preserve">BG Wisen</t>
  </si>
  <si>
    <t xml:space="preserve">Beiträge BG Wisen</t>
  </si>
  <si>
    <t xml:space="preserve">Zweckverband  Forstbetrieb Unterer Hauenstein</t>
  </si>
  <si>
    <t xml:space="preserve">Zweckverband</t>
  </si>
  <si>
    <t xml:space="preserve">Forstbetrieb</t>
  </si>
  <si>
    <t xml:space="preserve">BG Wangen bei Olten</t>
  </si>
  <si>
    <t xml:space="preserve">c/o Herr Lorenz Kissling</t>
  </si>
  <si>
    <t xml:space="preserve">Wegsanierungensprojekt 2018-2021, Auszahlung an Untergäu, Abklären wegen Abstufung Wegsanierung - falls nicht wie ZV, dann 0.5, Biotopbäume</t>
  </si>
  <si>
    <t xml:space="preserve">Forstbetrieb Niederamt</t>
  </si>
  <si>
    <t xml:space="preserve">Kleger</t>
  </si>
  <si>
    <t xml:space="preserve">Forstwerkhof</t>
  </si>
  <si>
    <t xml:space="preserve">Däniken</t>
  </si>
  <si>
    <t xml:space="preserve">Forstbetrieb Jura</t>
  </si>
  <si>
    <t xml:space="preserve">Martin</t>
  </si>
  <si>
    <t xml:space="preserve">Blattner</t>
  </si>
  <si>
    <t xml:space="preserve">Kilbig 10</t>
  </si>
  <si>
    <t xml:space="preserve">Erlinsbach</t>
  </si>
  <si>
    <t xml:space="preserve">FP Biodiversität</t>
  </si>
  <si>
    <t xml:space="preserve">OBG Aarau</t>
  </si>
  <si>
    <t xml:space="preserve">Finanzverwaltung der Stadt Aarau</t>
  </si>
  <si>
    <t xml:space="preserve">Stadtforstamt Aarau</t>
  </si>
  <si>
    <t xml:space="preserve">Rathausgasse 1</t>
  </si>
  <si>
    <t xml:space="preserve">Aarau</t>
  </si>
  <si>
    <t xml:space="preserve">Angabe Abstufung 150/2</t>
  </si>
  <si>
    <t xml:space="preserve">OBG Aarburg</t>
  </si>
  <si>
    <t xml:space="preserve">Forstbetrieb OBG Aarburg</t>
  </si>
  <si>
    <t xml:space="preserve">Jörg</t>
  </si>
  <si>
    <t xml:space="preserve">Villiger</t>
  </si>
  <si>
    <t xml:space="preserve">Sandbrunnenstr. 1</t>
  </si>
  <si>
    <t xml:space="preserve">Aarburg</t>
  </si>
  <si>
    <t xml:space="preserve">BG Niedergösgen</t>
  </si>
  <si>
    <t xml:space="preserve">Forstunternehmen</t>
  </si>
  <si>
    <t xml:space="preserve">Eng &amp; Sohn</t>
  </si>
  <si>
    <t xml:space="preserve">Rebfluhweg 5</t>
  </si>
  <si>
    <t xml:space="preserve">Niedergösgen</t>
  </si>
  <si>
    <t xml:space="preserve">Beitragsempfänger BG Niedergösg.</t>
  </si>
  <si>
    <t xml:space="preserve">FBG Thierstein West / Laufental</t>
  </si>
  <si>
    <t xml:space="preserve">Thierstein West / Laufental</t>
  </si>
  <si>
    <t xml:space="preserve">Dorneck / Thierstein</t>
  </si>
  <si>
    <t xml:space="preserve">Gerhard</t>
  </si>
  <si>
    <t xml:space="preserve">Walser</t>
  </si>
  <si>
    <t xml:space="preserve">Unterdorf 6</t>
  </si>
  <si>
    <t xml:space="preserve">Liesberg</t>
  </si>
  <si>
    <t xml:space="preserve"> </t>
  </si>
  <si>
    <t xml:space="preserve">KG Beinwil</t>
  </si>
  <si>
    <t xml:space="preserve">Schwarzbubenland</t>
  </si>
  <si>
    <t xml:space="preserve">Kirchgemeinde</t>
  </si>
  <si>
    <t xml:space="preserve">Beinwil</t>
  </si>
  <si>
    <t xml:space="preserve">Obere Bueche</t>
  </si>
  <si>
    <t xml:space="preserve">Kirchgmd. Selber keine Abstufung</t>
  </si>
  <si>
    <t xml:space="preserve">BG Breitenbach</t>
  </si>
  <si>
    <t xml:space="preserve">Breitenbach</t>
  </si>
  <si>
    <t xml:space="preserve">Bettlerbrunnenweg 23</t>
  </si>
  <si>
    <t xml:space="preserve">geändert 14.11.14 ji</t>
  </si>
  <si>
    <t xml:space="preserve">BG Büsserach</t>
  </si>
  <si>
    <t xml:space="preserve">Büsserach</t>
  </si>
  <si>
    <t xml:space="preserve">Breitenbachstrasse 22</t>
  </si>
  <si>
    <t xml:space="preserve">BG Erschwil</t>
  </si>
  <si>
    <t xml:space="preserve">Erschwil</t>
  </si>
  <si>
    <t xml:space="preserve">Schulstrasse 21</t>
  </si>
  <si>
    <t xml:space="preserve">BG Fehren</t>
  </si>
  <si>
    <t xml:space="preserve">Fehren</t>
  </si>
  <si>
    <t xml:space="preserve">Kirchstrasse 215</t>
  </si>
  <si>
    <t xml:space="preserve">BG Grindel</t>
  </si>
  <si>
    <t xml:space="preserve">Grindel</t>
  </si>
  <si>
    <t xml:space="preserve">Hauptstrasse 19</t>
  </si>
  <si>
    <t xml:space="preserve">GEM Himmelried</t>
  </si>
  <si>
    <t xml:space="preserve">Himmelried</t>
  </si>
  <si>
    <t xml:space="preserve">Hauptstrasse 52</t>
  </si>
  <si>
    <t xml:space="preserve">per 2021 geändert da BG und GEM sich zur Gemeinde vereinigt haben</t>
  </si>
  <si>
    <t xml:space="preserve">BG Kleinlützel</t>
  </si>
  <si>
    <t xml:space="preserve">Kleinlützel</t>
  </si>
  <si>
    <t xml:space="preserve">Ring 108</t>
  </si>
  <si>
    <t xml:space="preserve">GEM Meltingen</t>
  </si>
  <si>
    <t xml:space="preserve">Meltingen</t>
  </si>
  <si>
    <t xml:space="preserve">Hauptstrasse 54</t>
  </si>
  <si>
    <t xml:space="preserve">EG Nunningen</t>
  </si>
  <si>
    <t xml:space="preserve">Nunningen</t>
  </si>
  <si>
    <t xml:space="preserve">Bretzwilerstrasse 19</t>
  </si>
  <si>
    <t xml:space="preserve">vorher BG, jetzt Einheitsgmd. Seit 2020, Abstufung erst 2021 angepasst</t>
  </si>
  <si>
    <t xml:space="preserve">BG Zullwil</t>
  </si>
  <si>
    <t xml:space="preserve">Zullwil</t>
  </si>
  <si>
    <t xml:space="preserve">Bewirtschaftung durch Forstbetrieb S'bubenland, aber eigenständiger Gesuchsteller. Adr. bei Verwaltung Gmd. Nunnigen, angepasst 2020</t>
  </si>
  <si>
    <t xml:space="preserve">FBG Am Blauen</t>
  </si>
  <si>
    <t xml:space="preserve">Am Blauen</t>
  </si>
  <si>
    <t xml:space="preserve">Forstbetriebsgemeinschaft</t>
  </si>
  <si>
    <t xml:space="preserve">Hofstettenstr. 30</t>
  </si>
  <si>
    <t xml:space="preserve">Ettingen</t>
  </si>
  <si>
    <t xml:space="preserve">Änderung Gesuchsteller Adresse 16.12.2016, änderung auf Wunsch C. Sütterlin am 23.01.2020</t>
  </si>
  <si>
    <t xml:space="preserve">FBG Dorneckberg</t>
  </si>
  <si>
    <t xml:space="preserve">Dorneckberg</t>
  </si>
  <si>
    <t xml:space="preserve">Dorneckberg </t>
  </si>
  <si>
    <t xml:space="preserve">c/o Thomas Weiland</t>
  </si>
  <si>
    <t xml:space="preserve">Buchackerweg 16</t>
  </si>
  <si>
    <t xml:space="preserve">Hochwald</t>
  </si>
  <si>
    <t xml:space="preserve">IWB</t>
  </si>
  <si>
    <t xml:space="preserve">Forstbetrieb Schwarzbubenland</t>
  </si>
  <si>
    <t xml:space="preserve">Beiträge IWB</t>
  </si>
  <si>
    <t xml:space="preserve">Christoph Gubler</t>
  </si>
  <si>
    <t xml:space="preserve">Im Welschenhans 1</t>
  </si>
  <si>
    <t xml:space="preserve">Seewen</t>
  </si>
  <si>
    <t xml:space="preserve">Anschrift geändert 20.12.2019</t>
  </si>
  <si>
    <t xml:space="preserve">ZV FB Schwarzbubenland</t>
  </si>
  <si>
    <t xml:space="preserve">Ab 2018, abstufung wegen Himmelried BG zu EG angepasst 2021</t>
  </si>
  <si>
    <t xml:space="preserve">Gemeinde Seewen</t>
  </si>
  <si>
    <t xml:space="preserve">Dorfstrasse 5</t>
  </si>
  <si>
    <t xml:space="preserve">nur als Werkeigentümer SiHo, hinzugefügt am 23.04.2020</t>
  </si>
  <si>
    <t xml:space="preserve">SW Beinwil</t>
  </si>
  <si>
    <t xml:space="preserve">c/o Forstkreis Dorneck/Thierstein</t>
  </si>
  <si>
    <t xml:space="preserve">Amthaus</t>
  </si>
  <si>
    <t xml:space="preserve">Dornach 1</t>
  </si>
  <si>
    <t xml:space="preserve">SW Breitenbach</t>
  </si>
  <si>
    <t xml:space="preserve">Beitrag Staatswald Breitenbach</t>
  </si>
  <si>
    <t xml:space="preserve">Anschrift geändert 2020</t>
  </si>
  <si>
    <t xml:space="preserve">GEM Breitenbach</t>
  </si>
  <si>
    <t xml:space="preserve">Finanzverwaltung der</t>
  </si>
  <si>
    <t xml:space="preserve">Fehrenstrasse 5</t>
  </si>
  <si>
    <t xml:space="preserve">2020 als Werkeigentümer SiHo</t>
  </si>
  <si>
    <t xml:space="preserve">GEM Büren</t>
  </si>
  <si>
    <t xml:space="preserve">Büren</t>
  </si>
  <si>
    <t xml:space="preserve">Seewenstrasse 18</t>
  </si>
  <si>
    <t xml:space="preserve">GEM Nuglar-St.Pantaleon</t>
  </si>
  <si>
    <t xml:space="preserve">Gemeindeverwaltung der</t>
  </si>
  <si>
    <t xml:space="preserve">Nuglar-St.Pantaleon</t>
  </si>
  <si>
    <t xml:space="preserve">Ausserdorfstrasse 49</t>
  </si>
  <si>
    <t xml:space="preserve">Nuglar</t>
  </si>
  <si>
    <t xml:space="preserve">2021 als Werkeigentümer SiHo</t>
  </si>
  <si>
    <t xml:space="preserve">BG Solothurn</t>
  </si>
  <si>
    <t xml:space="preserve">Solothurn</t>
  </si>
  <si>
    <t xml:space="preserve">Unterer Winkel 1</t>
  </si>
  <si>
    <t xml:space="preserve">Postfach 245</t>
  </si>
  <si>
    <t xml:space="preserve">Arthur Eberhard-Stuber</t>
  </si>
  <si>
    <t xml:space="preserve">Herrn</t>
  </si>
  <si>
    <t xml:space="preserve">Arthur</t>
  </si>
  <si>
    <t xml:space="preserve">Eberhard-Stuber</t>
  </si>
  <si>
    <t xml:space="preserve">Burg 30</t>
  </si>
  <si>
    <t xml:space="preserve"> FP Biodiversität</t>
  </si>
  <si>
    <t xml:space="preserve">Kobel Hanspeter</t>
  </si>
  <si>
    <t xml:space="preserve">Herr</t>
  </si>
  <si>
    <t xml:space="preserve">Hanspeter</t>
  </si>
  <si>
    <t xml:space="preserve">Kobel</t>
  </si>
  <si>
    <t xml:space="preserve">Ob. Brüggli</t>
  </si>
  <si>
    <t xml:space="preserve"> FP Biodiversität, Schutzwald Projektherrschaft, Auszahlung Kreditor Forstbetrieb Leberberg</t>
  </si>
  <si>
    <t xml:space="preserve">Privatwaldgen. Schnottwil</t>
  </si>
  <si>
    <t xml:space="preserve">Privatwaldgenossenschaft</t>
  </si>
  <si>
    <t xml:space="preserve">Schnottwil</t>
  </si>
  <si>
    <t xml:space="preserve">Herr Eberhard Walter</t>
  </si>
  <si>
    <t xml:space="preserve">Fluehof 1</t>
  </si>
  <si>
    <t xml:space="preserve">Wegsanierung</t>
  </si>
  <si>
    <t xml:space="preserve">Privatwaldgen. Hessigkofen</t>
  </si>
  <si>
    <t xml:space="preserve">Hessigkofen</t>
  </si>
  <si>
    <t xml:space="preserve">Herr Bolliger Niklaus</t>
  </si>
  <si>
    <t xml:space="preserve">Mühledorfstrasse 17</t>
  </si>
  <si>
    <t xml:space="preserve">Privatwaldgen. Mühledorf</t>
  </si>
  <si>
    <t xml:space="preserve">Herr Arni Rolf</t>
  </si>
  <si>
    <t xml:space="preserve">Hauptstrasse 26</t>
  </si>
  <si>
    <t xml:space="preserve">Privatwaldgen. Biezwil</t>
  </si>
  <si>
    <t xml:space="preserve">Privatwaldgenossenschaft </t>
  </si>
  <si>
    <t xml:space="preserve"> Biezwil</t>
  </si>
  <si>
    <t xml:space="preserve">Herr Ulrich Ritz</t>
  </si>
  <si>
    <t xml:space="preserve">Hauptstrasse 44</t>
  </si>
  <si>
    <t xml:space="preserve">Biezwil</t>
  </si>
  <si>
    <t xml:space="preserve">Waldgenossenschaft Unterramsern</t>
  </si>
  <si>
    <t xml:space="preserve">Waldgenossenschaft</t>
  </si>
  <si>
    <t xml:space="preserve">Unteramsern</t>
  </si>
  <si>
    <t xml:space="preserve">Schulgässli 7</t>
  </si>
  <si>
    <t xml:space="preserve">Unterramsern</t>
  </si>
  <si>
    <t xml:space="preserve">Wegsanierungen, neue Adr. Jan20, neue IBAN, Kreditor erstellt</t>
  </si>
  <si>
    <t xml:space="preserve">Weggen. Wasserfallen-Vorb.</t>
  </si>
  <si>
    <t xml:space="preserve">Beiträge Wegg. Wasserfallen</t>
  </si>
  <si>
    <t xml:space="preserve">Jagdverein Rapperstübli</t>
  </si>
  <si>
    <t xml:space="preserve">Revier 10</t>
  </si>
  <si>
    <t xml:space="preserve">Peter</t>
  </si>
  <si>
    <t xml:space="preserve">Kobi</t>
  </si>
  <si>
    <t xml:space="preserve">Schorenweg 151</t>
  </si>
  <si>
    <t xml:space="preserve">seit 2017, angepasst 2020 von Jagdgesellschaft Schnottwil</t>
  </si>
  <si>
    <t xml:space="preserve">Mollet Andreas</t>
  </si>
  <si>
    <t xml:space="preserve">Andreas</t>
  </si>
  <si>
    <t xml:space="preserve">Mollet</t>
  </si>
  <si>
    <t xml:space="preserve">Waldweg 8</t>
  </si>
  <si>
    <t xml:space="preserve">seit 2017</t>
  </si>
  <si>
    <t xml:space="preserve">Baumberger Andreas</t>
  </si>
  <si>
    <t xml:space="preserve">Herr </t>
  </si>
  <si>
    <t xml:space="preserve">Baumberger</t>
  </si>
  <si>
    <t xml:space="preserve">Mühleweg 63</t>
  </si>
  <si>
    <t xml:space="preserve">Nennigkofen</t>
  </si>
  <si>
    <t xml:space="preserve">Staub Stefan</t>
  </si>
  <si>
    <t xml:space="preserve">Stefan</t>
  </si>
  <si>
    <t xml:space="preserve">Staub</t>
  </si>
  <si>
    <t xml:space="preserve">Oberer Bockstein 1</t>
  </si>
  <si>
    <t xml:space="preserve">Schluep Rudolf</t>
  </si>
  <si>
    <t xml:space="preserve">Rudolf</t>
  </si>
  <si>
    <t xml:space="preserve">Schluep</t>
  </si>
  <si>
    <t xml:space="preserve">Bürenstrasse 6</t>
  </si>
  <si>
    <t xml:space="preserve">Lüsslingen</t>
  </si>
  <si>
    <t xml:space="preserve">Hirschi Thomas</t>
  </si>
  <si>
    <t xml:space="preserve">Hirschi</t>
  </si>
  <si>
    <t xml:space="preserve">Hauptstrasse 17</t>
  </si>
  <si>
    <t xml:space="preserve">Gossliwil</t>
  </si>
  <si>
    <t xml:space="preserve">Jagdverein Bettlach</t>
  </si>
  <si>
    <t xml:space="preserve">Viktor</t>
  </si>
  <si>
    <t xml:space="preserve">Stüdeli</t>
  </si>
  <si>
    <t xml:space="preserve">Kronengasse 5</t>
  </si>
  <si>
    <t xml:space="preserve">Schneider Peter</t>
  </si>
  <si>
    <t xml:space="preserve">Schneider</t>
  </si>
  <si>
    <t xml:space="preserve">Dorfstrasse 157</t>
  </si>
  <si>
    <t xml:space="preserve">Auszahlung an Baumberger Andreas</t>
  </si>
  <si>
    <t xml:space="preserve">Singer Martin</t>
  </si>
  <si>
    <t xml:space="preserve">Singer</t>
  </si>
  <si>
    <t xml:space="preserve">Bürenstrasse 114</t>
  </si>
  <si>
    <t xml:space="preserve">Hofer Jürg</t>
  </si>
  <si>
    <t xml:space="preserve">Jürg</t>
  </si>
  <si>
    <t xml:space="preserve">Hofer</t>
  </si>
  <si>
    <t xml:space="preserve">Gehrstrasse 224</t>
  </si>
  <si>
    <t xml:space="preserve">Änderung Auszahlungsadresse 01.12.2017</t>
  </si>
  <si>
    <t xml:space="preserve">Hess Helena</t>
  </si>
  <si>
    <t xml:space="preserve">Frau</t>
  </si>
  <si>
    <t xml:space="preserve">Vreni </t>
  </si>
  <si>
    <t xml:space="preserve">Dufing</t>
  </si>
  <si>
    <t xml:space="preserve">Moletmatt 98</t>
  </si>
  <si>
    <t xml:space="preserve">Änderungen Gesuchsteller</t>
  </si>
  <si>
    <t xml:space="preserve">Affolter Hans</t>
  </si>
  <si>
    <t xml:space="preserve">Hans</t>
  </si>
  <si>
    <t xml:space="preserve">Affolter</t>
  </si>
  <si>
    <t xml:space="preserve">Oeleweg 65</t>
  </si>
  <si>
    <t xml:space="preserve">Jagdgesellschaft Messen</t>
  </si>
  <si>
    <t xml:space="preserve">Ernst</t>
  </si>
  <si>
    <t xml:space="preserve">Moser</t>
  </si>
  <si>
    <t xml:space="preserve">Postweg 58</t>
  </si>
  <si>
    <t xml:space="preserve">Baumberger Heinz</t>
  </si>
  <si>
    <t xml:space="preserve">Heinz</t>
  </si>
  <si>
    <t xml:space="preserve">Juchenweg 6</t>
  </si>
  <si>
    <t xml:space="preserve">Lüterkofen</t>
  </si>
  <si>
    <t xml:space="preserve">seit 2018, Sicherheitsholzerei</t>
  </si>
  <si>
    <t xml:space="preserve">Schluep Markus</t>
  </si>
  <si>
    <t xml:space="preserve">Markus</t>
  </si>
  <si>
    <t xml:space="preserve">Hofstrasse 9</t>
  </si>
  <si>
    <t xml:space="preserve">Ichertswil</t>
  </si>
  <si>
    <t xml:space="preserve">Jagdverein Nr. 13</t>
  </si>
  <si>
    <t xml:space="preserve">P</t>
  </si>
  <si>
    <t xml:space="preserve">Max</t>
  </si>
  <si>
    <t xml:space="preserve">Berger</t>
  </si>
  <si>
    <t xml:space="preserve">Grossacker 87</t>
  </si>
  <si>
    <t xml:space="preserve">seit 2018 FP Wald</t>
  </si>
  <si>
    <t xml:space="preserve">Jagdverein Nr. 12</t>
  </si>
  <si>
    <t xml:space="preserve">Konrad</t>
  </si>
  <si>
    <t xml:space="preserve">Isch</t>
  </si>
  <si>
    <t xml:space="preserve">Mettlenweg 6</t>
  </si>
  <si>
    <t xml:space="preserve">Reinhart Werner</t>
  </si>
  <si>
    <t xml:space="preserve">Beiträge Reinhart Werner</t>
  </si>
  <si>
    <t xml:space="preserve">Andres Hans Jakob</t>
  </si>
  <si>
    <t xml:space="preserve">Beiträge Andres Hans-Jakob</t>
  </si>
  <si>
    <t xml:space="preserve">Wirth Rudolf</t>
  </si>
  <si>
    <t xml:space="preserve">Wirth</t>
  </si>
  <si>
    <t xml:space="preserve">Leimern 147</t>
  </si>
  <si>
    <t xml:space="preserve">Aeschlimann Peter und Johanna</t>
  </si>
  <si>
    <t xml:space="preserve">Herr Peter und</t>
  </si>
  <si>
    <t xml:space="preserve">Frau Johanna</t>
  </si>
  <si>
    <t xml:space="preserve">Aeschlimann</t>
  </si>
  <si>
    <t xml:space="preserve">Gehrstrasse 175</t>
  </si>
  <si>
    <t xml:space="preserve">Eggli Franz</t>
  </si>
  <si>
    <t xml:space="preserve">Franz</t>
  </si>
  <si>
    <t xml:space="preserve">Eggli</t>
  </si>
  <si>
    <t xml:space="preserve">Untere Gasse 52</t>
  </si>
  <si>
    <t xml:space="preserve">seit 2019 FP Wald</t>
  </si>
  <si>
    <t xml:space="preserve">Jagdverein Günsberg</t>
  </si>
  <si>
    <t xml:space="preserve">Jagdverein </t>
  </si>
  <si>
    <t xml:space="preserve"> Günsberg</t>
  </si>
  <si>
    <t xml:space="preserve">Mittlerweg 1</t>
  </si>
  <si>
    <t xml:space="preserve">Wiedlisbach</t>
  </si>
  <si>
    <t xml:space="preserve">seit  2019 FP Wald</t>
  </si>
  <si>
    <t xml:space="preserve">Jabas Mathieu</t>
  </si>
  <si>
    <t xml:space="preserve">Mathieu</t>
  </si>
  <si>
    <t xml:space="preserve">Jabas</t>
  </si>
  <si>
    <t xml:space="preserve">Hunnenweg 11</t>
  </si>
  <si>
    <t xml:space="preserve">SiHo M5 seit 2020</t>
  </si>
  <si>
    <t xml:space="preserve">Mollet Madeleine</t>
  </si>
  <si>
    <t xml:space="preserve">Madeleine</t>
  </si>
  <si>
    <t xml:space="preserve">Eschholz 57</t>
  </si>
  <si>
    <t xml:space="preserve">SW 2020</t>
  </si>
  <si>
    <t xml:space="preserve">Ulrich Stebler</t>
  </si>
  <si>
    <t xml:space="preserve">Ulrich</t>
  </si>
  <si>
    <t xml:space="preserve">Stebler</t>
  </si>
  <si>
    <t xml:space="preserve">Mühlebühlstrasse 27</t>
  </si>
  <si>
    <t xml:space="preserve">seit 2020 Forstschutz</t>
  </si>
  <si>
    <t xml:space="preserve">René und Denise Dahinden</t>
  </si>
  <si>
    <t xml:space="preserve">René und Denise </t>
  </si>
  <si>
    <t xml:space="preserve">Dahinden</t>
  </si>
  <si>
    <t xml:space="preserve">Eichenberg 59</t>
  </si>
  <si>
    <t xml:space="preserve">Schmärleiben AG</t>
  </si>
  <si>
    <t xml:space="preserve">Schmärleiben 2</t>
  </si>
  <si>
    <t xml:space="preserve">Schluep Wilfried</t>
  </si>
  <si>
    <t xml:space="preserve">Wilfried</t>
  </si>
  <si>
    <t xml:space="preserve">Hofstrasse 5</t>
  </si>
  <si>
    <t xml:space="preserve">Lüterkofen-Ichertswil</t>
  </si>
  <si>
    <t xml:space="preserve">Kuchen Martin</t>
  </si>
  <si>
    <t xml:space="preserve">Kuchen</t>
  </si>
  <si>
    <t xml:space="preserve">Hohlenweg 3</t>
  </si>
  <si>
    <t xml:space="preserve">Gerolfingen</t>
  </si>
  <si>
    <t xml:space="preserve">seit 2021 FP Wald</t>
  </si>
  <si>
    <t xml:space="preserve">Zimmermann Hans</t>
  </si>
  <si>
    <t xml:space="preserve">Zimmermann</t>
  </si>
  <si>
    <t xml:space="preserve">Huntelweg 11</t>
  </si>
  <si>
    <t xml:space="preserve">Kyburg-Buchegg</t>
  </si>
  <si>
    <t xml:space="preserve">seit 2021 Forstschutz</t>
  </si>
  <si>
    <t xml:space="preserve">Widmer, Franz Josef /Steinhof</t>
  </si>
  <si>
    <t xml:space="preserve">Franz Josef</t>
  </si>
  <si>
    <t xml:space="preserve">Schulhausstrasse 11</t>
  </si>
  <si>
    <t xml:space="preserve">Steinhof</t>
  </si>
  <si>
    <t xml:space="preserve">Widmer, Gottfried /Steinhof</t>
  </si>
  <si>
    <t xml:space="preserve">Gottfried</t>
  </si>
  <si>
    <t xml:space="preserve">Kirchgasse</t>
  </si>
  <si>
    <t xml:space="preserve">Leu, Urs</t>
  </si>
  <si>
    <t xml:space="preserve">Urs</t>
  </si>
  <si>
    <t xml:space="preserve">Leu</t>
  </si>
  <si>
    <t xml:space="preserve">Regenhaldenstrasse 36</t>
  </si>
  <si>
    <t xml:space="preserve">Grasswil</t>
  </si>
  <si>
    <t xml:space="preserve">Leuenberger, Urs</t>
  </si>
  <si>
    <t xml:space="preserve">Leuenberger</t>
  </si>
  <si>
    <t xml:space="preserve">Gerber, Hans</t>
  </si>
  <si>
    <t xml:space="preserve">Gerber</t>
  </si>
  <si>
    <t xml:space="preserve">Hermiswil</t>
  </si>
  <si>
    <t xml:space="preserve">Zaugg, Andreas</t>
  </si>
  <si>
    <t xml:space="preserve">Zaugg</t>
  </si>
  <si>
    <t xml:space="preserve">Schertenleib, Hansruedi</t>
  </si>
  <si>
    <t xml:space="preserve">Hansruedi</t>
  </si>
  <si>
    <t xml:space="preserve">Schertenleib</t>
  </si>
  <si>
    <t xml:space="preserve">Oeschweg 15</t>
  </si>
  <si>
    <t xml:space="preserve">250643/004</t>
  </si>
  <si>
    <t xml:space="preserve">Steiner, Kurt</t>
  </si>
  <si>
    <t xml:space="preserve">Kurt</t>
  </si>
  <si>
    <t xml:space="preserve">Steiner</t>
  </si>
  <si>
    <t xml:space="preserve">Flury Josef</t>
  </si>
  <si>
    <t xml:space="preserve">Flury</t>
  </si>
  <si>
    <t xml:space="preserve">Ischlagstrasse 2</t>
  </si>
  <si>
    <t xml:space="preserve">Lüthi Anton</t>
  </si>
  <si>
    <t xml:space="preserve">Anton</t>
  </si>
  <si>
    <t xml:space="preserve">Lüthi</t>
  </si>
  <si>
    <t xml:space="preserve">Rüttimatthof 1</t>
  </si>
  <si>
    <t xml:space="preserve">Steiner Willi + Paul</t>
  </si>
  <si>
    <t xml:space="preserve">Willi + Paul</t>
  </si>
  <si>
    <t xml:space="preserve">Lüthi Willi</t>
  </si>
  <si>
    <t xml:space="preserve">Willi</t>
  </si>
  <si>
    <t xml:space="preserve">Hauptstrasse 5</t>
  </si>
  <si>
    <t xml:space="preserve">Hasenacker 11</t>
  </si>
  <si>
    <t xml:space="preserve">Müller Ulrich</t>
  </si>
  <si>
    <t xml:space="preserve">Müller</t>
  </si>
  <si>
    <t xml:space="preserve">Paradiesstrasse 27</t>
  </si>
  <si>
    <t xml:space="preserve">Schnider Werner</t>
  </si>
  <si>
    <t xml:space="preserve">Schnider</t>
  </si>
  <si>
    <t xml:space="preserve">Werner</t>
  </si>
  <si>
    <t xml:space="preserve">Baumgartner Jakob</t>
  </si>
  <si>
    <t xml:space="preserve">Jakob </t>
  </si>
  <si>
    <t xml:space="preserve">Baumgartner</t>
  </si>
  <si>
    <t xml:space="preserve">Galgenrainstrasse 13</t>
  </si>
  <si>
    <t xml:space="preserve">Schärer Fritz</t>
  </si>
  <si>
    <t xml:space="preserve">Schärer</t>
  </si>
  <si>
    <t xml:space="preserve">Fritz</t>
  </si>
  <si>
    <t xml:space="preserve">Hersiwil</t>
  </si>
  <si>
    <t xml:space="preserve">Flury Reto</t>
  </si>
  <si>
    <t xml:space="preserve">Reto</t>
  </si>
  <si>
    <t xml:space="preserve">Hasenacker 13</t>
  </si>
  <si>
    <t xml:space="preserve">Flury Franz</t>
  </si>
  <si>
    <t xml:space="preserve">Flury-Jakob</t>
  </si>
  <si>
    <t xml:space="preserve">Badstrasse 23</t>
  </si>
  <si>
    <t xml:space="preserve">Späti Werner</t>
  </si>
  <si>
    <t xml:space="preserve">Werner </t>
  </si>
  <si>
    <t xml:space="preserve">Späti</t>
  </si>
  <si>
    <t xml:space="preserve">Aeschistrasse 27</t>
  </si>
  <si>
    <t xml:space="preserve">Stampfli Peter</t>
  </si>
  <si>
    <t xml:space="preserve">Stampfli</t>
  </si>
  <si>
    <t xml:space="preserve">Weieracker 35</t>
  </si>
  <si>
    <t xml:space="preserve">neu für Forstschutz 2020</t>
  </si>
  <si>
    <t xml:space="preserve">Stampfli Konrad</t>
  </si>
  <si>
    <t xml:space="preserve">Hydroelecta AG </t>
  </si>
  <si>
    <t xml:space="preserve">Hydroelectra AG</t>
  </si>
  <si>
    <t xml:space="preserve">Herrenstrasse 66</t>
  </si>
  <si>
    <t xml:space="preserve">Schwanden</t>
  </si>
  <si>
    <t xml:space="preserve">neu für FP Wald SiHo 2021</t>
  </si>
  <si>
    <t xml:space="preserve">Berger Silvia</t>
  </si>
  <si>
    <t xml:space="preserve">Silvia</t>
  </si>
  <si>
    <t xml:space="preserve">Goltern 9</t>
  </si>
  <si>
    <t xml:space="preserve">neu 2021</t>
  </si>
  <si>
    <t xml:space="preserve">Bhend Simon</t>
  </si>
  <si>
    <t xml:space="preserve">Simon</t>
  </si>
  <si>
    <t xml:space="preserve">Bhend</t>
  </si>
  <si>
    <t xml:space="preserve">Loonstr. 14b</t>
  </si>
  <si>
    <t xml:space="preserve">Niederrohrdorf</t>
  </si>
  <si>
    <t xml:space="preserve">neu FP Wald, SiHo</t>
  </si>
  <si>
    <t xml:space="preserve">Josef von Burg Stiftung</t>
  </si>
  <si>
    <t xml:space="preserve">An die</t>
  </si>
  <si>
    <t xml:space="preserve">c/o Forstkreis  Thal-Gäu</t>
  </si>
  <si>
    <t xml:space="preserve">Bezirksschulwald</t>
  </si>
  <si>
    <t xml:space="preserve">Alpgenossenschaft Tannmatt</t>
  </si>
  <si>
    <t xml:space="preserve">Alpgenossenschaft</t>
  </si>
  <si>
    <t xml:space="preserve">Tannmatt</t>
  </si>
  <si>
    <t xml:space="preserve">c/o F. Benedikt Jäggi</t>
  </si>
  <si>
    <t xml:space="preserve">Bolkenstrasse 5</t>
  </si>
  <si>
    <t xml:space="preserve">Probst, Martin</t>
  </si>
  <si>
    <t xml:space="preserve">Probst</t>
  </si>
  <si>
    <t xml:space="preserve">Farisberg 112</t>
  </si>
  <si>
    <t xml:space="preserve">Alpgenossenschaft Vordere Schmiedenmatte</t>
  </si>
  <si>
    <t xml:space="preserve">Eggimann</t>
  </si>
  <si>
    <t xml:space="preserve">Jäggi, Albert</t>
  </si>
  <si>
    <t xml:space="preserve">Albert</t>
  </si>
  <si>
    <t xml:space="preserve">Jäggi</t>
  </si>
  <si>
    <t xml:space="preserve">Höhenweg 556</t>
  </si>
  <si>
    <t xml:space="preserve">Zeltner Antoinette</t>
  </si>
  <si>
    <t xml:space="preserve">Beiträge Antoinette Zeltner</t>
  </si>
  <si>
    <t xml:space="preserve">Ab Frühjahr 2020 an Forst Thal auszahlen,  FP Wald, FP Biodiv</t>
  </si>
  <si>
    <t xml:space="preserve">Zemp Adolf</t>
  </si>
  <si>
    <t xml:space="preserve">Adolf</t>
  </si>
  <si>
    <t xml:space="preserve">Zemp</t>
  </si>
  <si>
    <t xml:space="preserve">Unterer Passwang 61</t>
  </si>
  <si>
    <t xml:space="preserve">Ramiswil</t>
  </si>
  <si>
    <t xml:space="preserve">Rechtsamengenossenschaft Laupersdörfer Stierenberg</t>
  </si>
  <si>
    <t xml:space="preserve">Rechtsamengenossenschaft</t>
  </si>
  <si>
    <t xml:space="preserve"> Laupersdörfer Stierenberg</t>
  </si>
  <si>
    <t xml:space="preserve">Herr Stephan Eggenschwiler</t>
  </si>
  <si>
    <t xml:space="preserve">Kienweg 15</t>
  </si>
  <si>
    <t xml:space="preserve">Kreditor-Nr.=RechtsameGen.,damit Geld nicht an Eggensch.privat ausbez. wird/14.01.15-ji</t>
  </si>
  <si>
    <t xml:space="preserve">Lisser Peter</t>
  </si>
  <si>
    <t xml:space="preserve">Lisser</t>
  </si>
  <si>
    <t xml:space="preserve">Neuhausweg 167</t>
  </si>
  <si>
    <t xml:space="preserve">Vögtlin Thomas</t>
  </si>
  <si>
    <t xml:space="preserve">Vögtlin</t>
  </si>
  <si>
    <t xml:space="preserve">Hintere Säge 28</t>
  </si>
  <si>
    <t xml:space="preserve">Bieli Beat</t>
  </si>
  <si>
    <t xml:space="preserve">Beat</t>
  </si>
  <si>
    <t xml:space="preserve">Bieli</t>
  </si>
  <si>
    <t xml:space="preserve">Kirschenhof 141</t>
  </si>
  <si>
    <t xml:space="preserve">W. + Ch. Wyss</t>
  </si>
  <si>
    <t xml:space="preserve">Wyss</t>
  </si>
  <si>
    <t xml:space="preserve">Bütikofen 13</t>
  </si>
  <si>
    <t xml:space="preserve">Kirchberg</t>
  </si>
  <si>
    <t xml:space="preserve">Dummermuth Heinz</t>
  </si>
  <si>
    <t xml:space="preserve">Dummermuth</t>
  </si>
  <si>
    <t xml:space="preserve">Klein Brunnersberg 81</t>
  </si>
  <si>
    <t xml:space="preserve">Bloch Beat</t>
  </si>
  <si>
    <t xml:space="preserve">Bloch</t>
  </si>
  <si>
    <t xml:space="preserve">Obere Limmern 118</t>
  </si>
  <si>
    <t xml:space="preserve">Brandberggemeinde</t>
  </si>
  <si>
    <t xml:space="preserve">Benedikt</t>
  </si>
  <si>
    <t xml:space="preserve">Präsident</t>
  </si>
  <si>
    <t xml:space="preserve">Kleinrüti 21</t>
  </si>
  <si>
    <t xml:space="preserve">Aedermannsdorf</t>
  </si>
  <si>
    <t xml:space="preserve">Gemeinde Crémines</t>
  </si>
  <si>
    <t xml:space="preserve">Administration </t>
  </si>
  <si>
    <t xml:space="preserve">Communale</t>
  </si>
  <si>
    <t xml:space="preserve">Rue de Collège 6</t>
  </si>
  <si>
    <t xml:space="preserve">Crémines</t>
  </si>
  <si>
    <t xml:space="preserve">Rastorfer Stefan</t>
  </si>
  <si>
    <t xml:space="preserve">Rastorfer</t>
  </si>
  <si>
    <t xml:space="preserve">Malsenberg</t>
  </si>
  <si>
    <t xml:space="preserve">Gänsbrunnen</t>
  </si>
  <si>
    <t xml:space="preserve">Misteli David</t>
  </si>
  <si>
    <t xml:space="preserve">z.H. Armin</t>
  </si>
  <si>
    <t xml:space="preserve">Beiträge für Misteli David</t>
  </si>
  <si>
    <t xml:space="preserve">Bader Ueli</t>
  </si>
  <si>
    <t xml:space="preserve">Ueli</t>
  </si>
  <si>
    <t xml:space="preserve">Bader</t>
  </si>
  <si>
    <t xml:space="preserve">Rieden 51</t>
  </si>
  <si>
    <t xml:space="preserve">FP Wald 2020</t>
  </si>
  <si>
    <t xml:space="preserve">Guy Zeltner &amp; Mathias Kuhn</t>
  </si>
  <si>
    <t xml:space="preserve">Herren</t>
  </si>
  <si>
    <t xml:space="preserve">Hof Wäscheten</t>
  </si>
  <si>
    <t xml:space="preserve">Wäscheten 53</t>
  </si>
  <si>
    <t xml:space="preserve">Neuer Gesuchsteller 2021 Prg. Waldbio</t>
  </si>
  <si>
    <t xml:space="preserve">Bobst Urs</t>
  </si>
  <si>
    <t xml:space="preserve">Bobst</t>
  </si>
  <si>
    <t xml:space="preserve">Bifangweg 22</t>
  </si>
  <si>
    <t xml:space="preserve">Studer, Hansruedi</t>
  </si>
  <si>
    <t xml:space="preserve">Unteres Richenwil 2</t>
  </si>
  <si>
    <t xml:space="preserve">Studer-Huber, Urs</t>
  </si>
  <si>
    <t xml:space="preserve">Studer-Huber</t>
  </si>
  <si>
    <t xml:space="preserve">Unterdorf 10</t>
  </si>
  <si>
    <t xml:space="preserve">Trägerverein Smaragdgebiet Oberaargau</t>
  </si>
  <si>
    <t xml:space="preserve">Willi Luder</t>
  </si>
  <si>
    <t xml:space="preserve">Luder</t>
  </si>
  <si>
    <t xml:space="preserve">Lauterbachstr. 12</t>
  </si>
  <si>
    <t xml:space="preserve">Oftringen</t>
  </si>
  <si>
    <t xml:space="preserve">---</t>
  </si>
  <si>
    <t xml:space="preserve">Samuel Suter</t>
  </si>
  <si>
    <t xml:space="preserve">Samuel </t>
  </si>
  <si>
    <t xml:space="preserve">Suter</t>
  </si>
  <si>
    <t xml:space="preserve">Stampfistrasse 2</t>
  </si>
  <si>
    <t xml:space="preserve">Neuer Gesuchsteller 2015</t>
  </si>
  <si>
    <t xml:space="preserve">Severin Brudermann</t>
  </si>
  <si>
    <t xml:space="preserve">Severin</t>
  </si>
  <si>
    <t xml:space="preserve">Brudermann</t>
  </si>
  <si>
    <t xml:space="preserve">Löchli 2</t>
  </si>
  <si>
    <t xml:space="preserve">Hans Christen</t>
  </si>
  <si>
    <t xml:space="preserve">Hans </t>
  </si>
  <si>
    <t xml:space="preserve">Christen</t>
  </si>
  <si>
    <t xml:space="preserve">Engelbergstrasse 79</t>
  </si>
  <si>
    <t xml:space="preserve">Lukas Wittmer</t>
  </si>
  <si>
    <t xml:space="preserve">Lukas </t>
  </si>
  <si>
    <t xml:space="preserve">Wittmer</t>
  </si>
  <si>
    <t xml:space="preserve">Engelberg 78</t>
  </si>
  <si>
    <t xml:space="preserve">Neuer Gesuchsteller 2019 FP Wald</t>
  </si>
  <si>
    <t xml:space="preserve">Rolf Brunner</t>
  </si>
  <si>
    <t xml:space="preserve">ü</t>
  </si>
  <si>
    <t xml:space="preserve">Rolf</t>
  </si>
  <si>
    <t xml:space="preserve">Brunner</t>
  </si>
  <si>
    <t xml:space="preserve">Leberngasse 15</t>
  </si>
  <si>
    <t xml:space="preserve">Olten</t>
  </si>
  <si>
    <t xml:space="preserve">Schweizerische Bundesbahnen SBB</t>
  </si>
  <si>
    <t xml:space="preserve">Debitoren Infrastruktur</t>
  </si>
  <si>
    <t xml:space="preserve">Fabian Dietiker</t>
  </si>
  <si>
    <t xml:space="preserve">Poststrasse 6</t>
  </si>
  <si>
    <t xml:space="preserve">Bern 65</t>
  </si>
  <si>
    <t xml:space="preserve">Forstverwaltung Erlinsbach Küttigen</t>
  </si>
  <si>
    <t xml:space="preserve">Forstbetrieb Küttigen-Erlinsbach</t>
  </si>
  <si>
    <t xml:space="preserve">Roth</t>
  </si>
  <si>
    <t xml:space="preserve">Postfach 109</t>
  </si>
  <si>
    <t xml:space="preserve">Christoph Schenker</t>
  </si>
  <si>
    <t xml:space="preserve">Christoph</t>
  </si>
  <si>
    <t xml:space="preserve">Schenker</t>
  </si>
  <si>
    <t xml:space="preserve">Chrummacher 7</t>
  </si>
  <si>
    <t xml:space="preserve">Neu Juli 2020 für Forstschutzbeitrag</t>
  </si>
  <si>
    <t xml:space="preserve">Müller, Josef und Heinz</t>
  </si>
  <si>
    <t xml:space="preserve">Josef und Heinz</t>
  </si>
  <si>
    <t xml:space="preserve">Weiherhof</t>
  </si>
  <si>
    <t xml:space="preserve">Saladin, Franz</t>
  </si>
  <si>
    <t xml:space="preserve">Monsieur</t>
  </si>
  <si>
    <t xml:space="preserve">Saladin</t>
  </si>
  <si>
    <t xml:space="preserve">Chalet Baghdad</t>
  </si>
  <si>
    <t xml:space="preserve">Champéry</t>
  </si>
  <si>
    <t xml:space="preserve">Saner-Bader, Thomas und Madlen</t>
  </si>
  <si>
    <t xml:space="preserve">Madlen und Thomas</t>
  </si>
  <si>
    <t xml:space="preserve">Saner-Bader</t>
  </si>
  <si>
    <t xml:space="preserve">Warmblutpferdezucht Genossenschaft</t>
  </si>
  <si>
    <t xml:space="preserve">Nord West Liestal</t>
  </si>
  <si>
    <t xml:space="preserve">c/o Herrn Paul Oberer</t>
  </si>
  <si>
    <t xml:space="preserve">Gempenstrasse 19</t>
  </si>
  <si>
    <t xml:space="preserve">Pratteln</t>
  </si>
  <si>
    <t xml:space="preserve">Gröger, Hansjörg</t>
  </si>
  <si>
    <t xml:space="preserve">Hansjörg</t>
  </si>
  <si>
    <t xml:space="preserve">Gröger</t>
  </si>
  <si>
    <t xml:space="preserve">Tannmatt 5</t>
  </si>
  <si>
    <t xml:space="preserve">Gempen</t>
  </si>
  <si>
    <t xml:space="preserve">Vögtli, Werner</t>
  </si>
  <si>
    <t xml:space="preserve">Vögtli</t>
  </si>
  <si>
    <t xml:space="preserve">Altermatt, Willi</t>
  </si>
  <si>
    <t xml:space="preserve">Altermatt</t>
  </si>
  <si>
    <t xml:space="preserve">Leimenhof 1</t>
  </si>
  <si>
    <t xml:space="preserve">Altermatt, André</t>
  </si>
  <si>
    <t xml:space="preserve">André</t>
  </si>
  <si>
    <t xml:space="preserve">Neuschwander, Peter</t>
  </si>
  <si>
    <t xml:space="preserve">Neuschwander</t>
  </si>
  <si>
    <t xml:space="preserve">Hof Unterackert</t>
  </si>
  <si>
    <t xml:space="preserve">Dorneckberg Süd</t>
  </si>
  <si>
    <t xml:space="preserve">c/o Germann Wiggli</t>
  </si>
  <si>
    <t xml:space="preserve">Graben 4</t>
  </si>
  <si>
    <t xml:space="preserve">Henz, Niklaus</t>
  </si>
  <si>
    <t xml:space="preserve">Niklaus</t>
  </si>
  <si>
    <t xml:space="preserve">Henz</t>
  </si>
  <si>
    <t xml:space="preserve">Bärschwil</t>
  </si>
  <si>
    <t xml:space="preserve">Hof Rechtenberg</t>
  </si>
  <si>
    <t xml:space="preserve">c/o Herrn Christoph Zahn</t>
  </si>
  <si>
    <t xml:space="preserve">Jupiterstrasse 45</t>
  </si>
  <si>
    <t xml:space="preserve">Bern</t>
  </si>
  <si>
    <t xml:space="preserve">im SAP unter:  v.Fischer &amp; Cie AG,Vermögensverwaltung, 3011 Bern - Vermerk: z.G. 755401</t>
  </si>
  <si>
    <t xml:space="preserve">Vögtli, Andreas</t>
  </si>
  <si>
    <t xml:space="preserve">Liestalerstrasse 21</t>
  </si>
  <si>
    <t xml:space="preserve">Thommen Erben, Basel / Ripp</t>
  </si>
  <si>
    <t xml:space="preserve">Anny</t>
  </si>
  <si>
    <t xml:space="preserve">Klein-Thommen</t>
  </si>
  <si>
    <t xml:space="preserve">Oberwilerstrasse 84</t>
  </si>
  <si>
    <t xml:space="preserve">Basel</t>
  </si>
  <si>
    <t xml:space="preserve">Borer, Anna</t>
  </si>
  <si>
    <t xml:space="preserve">Anna</t>
  </si>
  <si>
    <t xml:space="preserve">Borer</t>
  </si>
  <si>
    <t xml:space="preserve">Bodenschür</t>
  </si>
  <si>
    <t xml:space="preserve">Roth, Alban</t>
  </si>
  <si>
    <t xml:space="preserve">Alban</t>
  </si>
  <si>
    <t xml:space="preserve">Hof Güpfi</t>
  </si>
  <si>
    <t xml:space="preserve">Frei, Hermann</t>
  </si>
  <si>
    <t xml:space="preserve">Hermann</t>
  </si>
  <si>
    <t xml:space="preserve">Frei</t>
  </si>
  <si>
    <t xml:space="preserve">Aussendorf 6</t>
  </si>
  <si>
    <t xml:space="preserve">Heller, Thomas</t>
  </si>
  <si>
    <t xml:space="preserve">Heller</t>
  </si>
  <si>
    <t xml:space="preserve">Im Baumgarten 1</t>
  </si>
  <si>
    <t xml:space="preserve">Gaugler Hansruedi</t>
  </si>
  <si>
    <t xml:space="preserve">Gaugler</t>
  </si>
  <si>
    <t xml:space="preserve">Rainweg 8</t>
  </si>
  <si>
    <t xml:space="preserve">Brändle, Hansjörg</t>
  </si>
  <si>
    <t xml:space="preserve">Brändle</t>
  </si>
  <si>
    <t xml:space="preserve">Bürenstr. 26</t>
  </si>
  <si>
    <t xml:space="preserve">St. Pantaleon</t>
  </si>
  <si>
    <t xml:space="preserve">Brosi, Fritz</t>
  </si>
  <si>
    <t xml:space="preserve">Brosi</t>
  </si>
  <si>
    <t xml:space="preserve">Gässli 6</t>
  </si>
  <si>
    <t xml:space="preserve">Hofmeier, Franz</t>
  </si>
  <si>
    <t xml:space="preserve">Hofmeier</t>
  </si>
  <si>
    <t xml:space="preserve">Tschüpisstr. 1</t>
  </si>
  <si>
    <t xml:space="preserve">Müller, Lina</t>
  </si>
  <si>
    <t xml:space="preserve">Lina</t>
  </si>
  <si>
    <t xml:space="preserve">Bürenstr. 16</t>
  </si>
  <si>
    <t xml:space="preserve">Nebel, Fridolin</t>
  </si>
  <si>
    <t xml:space="preserve">Fridolin</t>
  </si>
  <si>
    <t xml:space="preserve">Nebel</t>
  </si>
  <si>
    <t xml:space="preserve">Hauptstr. 29</t>
  </si>
  <si>
    <t xml:space="preserve">Saladin, Heinz</t>
  </si>
  <si>
    <t xml:space="preserve">Liestalerstr. 25 A</t>
  </si>
  <si>
    <t xml:space="preserve">Schäfer, Markus</t>
  </si>
  <si>
    <t xml:space="preserve">Schäfer</t>
  </si>
  <si>
    <t xml:space="preserve">Seewenstr. 17</t>
  </si>
  <si>
    <t xml:space="preserve">Faillard, Heidi</t>
  </si>
  <si>
    <t xml:space="preserve">Heidi</t>
  </si>
  <si>
    <t xml:space="preserve">Faillard</t>
  </si>
  <si>
    <t xml:space="preserve">Rebenstrasse 10</t>
  </si>
  <si>
    <t xml:space="preserve">Vögtli Hansjörg</t>
  </si>
  <si>
    <t xml:space="preserve">Hauptstr. 25</t>
  </si>
  <si>
    <t xml:space="preserve">Privatwald Oristal</t>
  </si>
  <si>
    <t xml:space="preserve">FBG Dorneckberg Nord</t>
  </si>
  <si>
    <t xml:space="preserve">Roger</t>
  </si>
  <si>
    <t xml:space="preserve">Beiträge Privatwald Oristal</t>
  </si>
  <si>
    <t xml:space="preserve">Berger, Sepp</t>
  </si>
  <si>
    <t xml:space="preserve">Beiträge Josef Berger</t>
  </si>
  <si>
    <t xml:space="preserve">Privatwald Dorneckberg Nord</t>
  </si>
  <si>
    <t xml:space="preserve">Beiträge Privatwald Dorneckberg Nord</t>
  </si>
  <si>
    <t xml:space="preserve">Vögtli Roland</t>
  </si>
  <si>
    <t xml:space="preserve">Roland</t>
  </si>
  <si>
    <t xml:space="preserve">Hauptstr. 23</t>
  </si>
  <si>
    <t xml:space="preserve">Köninger Hansruedi</t>
  </si>
  <si>
    <t xml:space="preserve">c/o Gemeindeverwaltung</t>
  </si>
  <si>
    <t xml:space="preserve">Büneweg 2</t>
  </si>
  <si>
    <t xml:space="preserve">Hofstetten</t>
  </si>
  <si>
    <t xml:space="preserve">Gschwind Hugo</t>
  </si>
  <si>
    <t xml:space="preserve">Monnerat Rudolf</t>
  </si>
  <si>
    <t xml:space="preserve">Neuschwander, Michael</t>
  </si>
  <si>
    <t xml:space="preserve">Michael</t>
  </si>
  <si>
    <t xml:space="preserve">Schmalen 71</t>
  </si>
  <si>
    <t xml:space="preserve">Ziegler Bernhard Katia</t>
  </si>
  <si>
    <t xml:space="preserve">Ziegler</t>
  </si>
  <si>
    <t xml:space="preserve">Bernhard Katia</t>
  </si>
  <si>
    <t xml:space="preserve">Unterackert 2</t>
  </si>
  <si>
    <t xml:space="preserve">Auszahlung Feb 2012</t>
  </si>
  <si>
    <t xml:space="preserve">Vögtli Hansruedi</t>
  </si>
  <si>
    <t xml:space="preserve">Herrenmattweg 9</t>
  </si>
  <si>
    <t xml:space="preserve">Walter Margit Peter</t>
  </si>
  <si>
    <t xml:space="preserve">Walter</t>
  </si>
  <si>
    <t xml:space="preserve">Passwangstrasse 1</t>
  </si>
  <si>
    <t xml:space="preserve">Neuer Gesuchsteller</t>
  </si>
  <si>
    <t xml:space="preserve">Josef Heller</t>
  </si>
  <si>
    <t xml:space="preserve">Neuer Gesuchsteller 2013</t>
  </si>
  <si>
    <t xml:space="preserve">Verena Ming-Voegtli</t>
  </si>
  <si>
    <t xml:space="preserve">Verena </t>
  </si>
  <si>
    <t xml:space="preserve">Ming-Voegtli</t>
  </si>
  <si>
    <t xml:space="preserve">Kirchrain 17</t>
  </si>
  <si>
    <t xml:space="preserve">Paul Signer</t>
  </si>
  <si>
    <t xml:space="preserve">Paul</t>
  </si>
  <si>
    <t xml:space="preserve">Signer</t>
  </si>
  <si>
    <t xml:space="preserve">Schwängi</t>
  </si>
  <si>
    <t xml:space="preserve">Hilpert Nicole</t>
  </si>
  <si>
    <t xml:space="preserve">Nicole</t>
  </si>
  <si>
    <t xml:space="preserve">Hilpert</t>
  </si>
  <si>
    <t xml:space="preserve">Kastelstrasse 37</t>
  </si>
  <si>
    <t xml:space="preserve">Sicherheitsholzerei Kantonsstr. 2013</t>
  </si>
  <si>
    <t xml:space="preserve">Dalcher Heini</t>
  </si>
  <si>
    <t xml:space="preserve">Dalcher</t>
  </si>
  <si>
    <t xml:space="preserve">Heini</t>
  </si>
  <si>
    <t xml:space="preserve">Hof Linkenberg</t>
  </si>
  <si>
    <t xml:space="preserve">Neuer Gesuchsteller 2014</t>
  </si>
  <si>
    <t xml:space="preserve">Spital AG Solothurn</t>
  </si>
  <si>
    <t xml:space="preserve">Zentrum</t>
  </si>
  <si>
    <t xml:space="preserve">Passwang</t>
  </si>
  <si>
    <t xml:space="preserve">Spitalstrasse 38</t>
  </si>
  <si>
    <t xml:space="preserve">Neuer Gesuchsteller FP Biodiversität</t>
  </si>
  <si>
    <t xml:space="preserve">Sutter Liesel</t>
  </si>
  <si>
    <t xml:space="preserve">Frau </t>
  </si>
  <si>
    <t xml:space="preserve">Liesel</t>
  </si>
  <si>
    <t xml:space="preserve">Sutter</t>
  </si>
  <si>
    <t xml:space="preserve">Schulstrasse 26</t>
  </si>
  <si>
    <t xml:space="preserve">Neuer Gesuchsteller 16 Schutzwaldm Nais konforme Pflege</t>
  </si>
  <si>
    <t xml:space="preserve">Köninger Bruno</t>
  </si>
  <si>
    <t xml:space="preserve">Bader Paul</t>
  </si>
  <si>
    <t xml:space="preserve">Vord Birtis</t>
  </si>
  <si>
    <t xml:space="preserve">Meier René</t>
  </si>
  <si>
    <t xml:space="preserve">Martin Bühler</t>
  </si>
  <si>
    <t xml:space="preserve">Bühler</t>
  </si>
  <si>
    <t xml:space="preserve">Schlössli</t>
  </si>
  <si>
    <t xml:space="preserve">Werder-Schönenberger Heinz</t>
  </si>
  <si>
    <t xml:space="preserve">Werder-Schönenberger</t>
  </si>
  <si>
    <t xml:space="preserve">Hofackerstrasse 7</t>
  </si>
  <si>
    <t xml:space="preserve">neuer Gesuchssteller ES dabei</t>
  </si>
  <si>
    <t xml:space="preserve">Aegerter Walter</t>
  </si>
  <si>
    <t xml:space="preserve">Aegerter</t>
  </si>
  <si>
    <t xml:space="preserve">Hof mittl Rottmatt</t>
  </si>
  <si>
    <t xml:space="preserve">neuer Gesuchsstelle IBAN auf Gesuch</t>
  </si>
  <si>
    <t xml:space="preserve">Neuschwander Urs und Sheila</t>
  </si>
  <si>
    <t xml:space="preserve">Urs und Sheila</t>
  </si>
  <si>
    <t xml:space="preserve">Hollenweg 17</t>
  </si>
  <si>
    <t xml:space="preserve">Zeugin Ernst</t>
  </si>
  <si>
    <t xml:space="preserve">Beiträge Zeugin</t>
  </si>
  <si>
    <t xml:space="preserve">Beat Kübler</t>
  </si>
  <si>
    <t xml:space="preserve">Kübler</t>
  </si>
  <si>
    <t xml:space="preserve">Ziegelscheuer 3</t>
  </si>
  <si>
    <t xml:space="preserve">Schaffter Kurt</t>
  </si>
  <si>
    <t xml:space="preserve">Auszahlung an Am Blauen</t>
  </si>
  <si>
    <t xml:space="preserve">Meier Dominik</t>
  </si>
  <si>
    <t xml:space="preserve">Borer Rösli</t>
  </si>
  <si>
    <t xml:space="preserve">Kocher Hans</t>
  </si>
  <si>
    <t xml:space="preserve">Kanton Solothurn AVT KBA II</t>
  </si>
  <si>
    <t xml:space="preserve">Kanton Solothurn</t>
  </si>
  <si>
    <t xml:space="preserve">Amt für Verkehr und Tiefbau</t>
  </si>
  <si>
    <t xml:space="preserve">Kreisbauamt II</t>
  </si>
  <si>
    <t xml:space="preserve">Amthausquai 23</t>
  </si>
  <si>
    <t xml:space="preserve">Adresse für Verrechnung Sicherheitsholzerei</t>
  </si>
  <si>
    <t xml:space="preserve">Gschwind Dieter</t>
  </si>
  <si>
    <t xml:space="preserve">Dieter</t>
  </si>
  <si>
    <t xml:space="preserve">Gschwind</t>
  </si>
  <si>
    <t xml:space="preserve">Bitzigasse 4</t>
  </si>
  <si>
    <t xml:space="preserve">Metzerlen</t>
  </si>
  <si>
    <t xml:space="preserve">Neuer Gesuchsteller Sicherheitsholzerei</t>
  </si>
  <si>
    <t xml:space="preserve">Vögtli Andreas</t>
  </si>
  <si>
    <t xml:space="preserve">Altermatt Christel</t>
  </si>
  <si>
    <t xml:space="preserve">Christel</t>
  </si>
  <si>
    <t xml:space="preserve">Seewenstr. 2</t>
  </si>
  <si>
    <t xml:space="preserve">neue gesuchstellerin Nullfläche 2021</t>
  </si>
  <si>
    <t xml:space="preserve">Hänggi-Jordi GmbH</t>
  </si>
  <si>
    <t xml:space="preserve">Firma</t>
  </si>
  <si>
    <t xml:space="preserve">Talstrasse 19</t>
  </si>
  <si>
    <t xml:space="preserve">neu Gesuchsteller Forstschutz 2021, für Private (auszahlungsformular vorhanden)</t>
  </si>
  <si>
    <t xml:space="preserve">Förderprogramm Wald 2020-2024</t>
  </si>
  <si>
    <t xml:space="preserve">Eingabe Massnahmen</t>
  </si>
  <si>
    <t xml:space="preserve">grün: Eintrag nötig für Berechnung</t>
  </si>
  <si>
    <t xml:space="preserve">grau: im WebGIS (JW-pflege) und FlorApp (Neophyten) abgeben</t>
  </si>
  <si>
    <t xml:space="preserve">Beitrag pro Massnahme und Gesuchsteller</t>
  </si>
  <si>
    <t xml:space="preserve">Jahr</t>
  </si>
  <si>
    <t xml:space="preserve">Bestand</t>
  </si>
  <si>
    <t xml:space="preserve">Gesuchssteller</t>
  </si>
  <si>
    <t xml:space="preserve">Art des Eigentums</t>
  </si>
  <si>
    <t xml:space="preserve">1. Referenzfläche(n) ohne Massnahme</t>
  </si>
  <si>
    <t xml:space="preserve">2. Jungwaldplfege</t>
  </si>
  <si>
    <t xml:space="preserve">6. Schlagräumung / Wege / Parcours</t>
  </si>
  <si>
    <t xml:space="preserve">7. Freihalteflächen</t>
  </si>
  <si>
    <t xml:space="preserve">8. Kontrollflächen</t>
  </si>
  <si>
    <t xml:space="preserve">9. Wildschaden-verhütung</t>
  </si>
  <si>
    <t xml:space="preserve">10. Neophyten (FlorApp, InfoFlora)</t>
  </si>
  <si>
    <t xml:space="preserve">11. Mehrfache Pflegeeingriffe (WebGIS)</t>
  </si>
  <si>
    <t xml:space="preserve">Beitrag alle Massnahmen</t>
  </si>
  <si>
    <t xml:space="preserve">2. Jungwaldpflege</t>
  </si>
  <si>
    <t xml:space="preserve">10. Neophyten</t>
  </si>
  <si>
    <t xml:space="preserve">flächig (WebGIS)</t>
  </si>
  <si>
    <t xml:space="preserve">Dauerwald (WebGIS)</t>
  </si>
  <si>
    <t xml:space="preserve">Pflege Testpflanzungen WSL</t>
  </si>
  <si>
    <t xml:space="preserve">Einrichten</t>
  </si>
  <si>
    <t xml:space="preserve">Mähen / Freihalten</t>
  </si>
  <si>
    <t xml:space="preserve">Hochsitz</t>
  </si>
  <si>
    <t xml:space="preserve">Zäune</t>
  </si>
  <si>
    <t xml:space="preserve">Zäune - CH-Holz</t>
  </si>
  <si>
    <t xml:space="preserve">Einzelschutz mechanisch</t>
  </si>
  <si>
    <t xml:space="preserve">Einzelschutz mechanisch
CH-Holz</t>
  </si>
  <si>
    <t xml:space="preserve">Einzelschutz chemisch / Knospe</t>
  </si>
  <si>
    <t xml:space="preserve">bekämpfte Fläche</t>
  </si>
  <si>
    <t xml:space="preserve">Entsorgungs-pauschale</t>
  </si>
  <si>
    <t xml:space="preserve">flächig (abgestuft)</t>
  </si>
  <si>
    <t xml:space="preserve">Dauerwald (abgestuft)</t>
  </si>
  <si>
    <t xml:space="preserve">Pflege Testpflanzungen
WSL</t>
  </si>
  <si>
    <t xml:space="preserve"> Mähen / Freistellen</t>
  </si>
  <si>
    <t xml:space="preserve">Einzelschutz chemisch / 
Knospe</t>
  </si>
  <si>
    <t xml:space="preserve">Stk.</t>
  </si>
  <si>
    <t xml:space="preserve">a</t>
  </si>
  <si>
    <t xml:space="preserve">m</t>
  </si>
  <si>
    <t xml:space="preserve">Paar</t>
  </si>
  <si>
    <t xml:space="preserve">lm</t>
  </si>
  <si>
    <t xml:space="preserve">Fr.</t>
  </si>
  <si>
    <t xml:space="preserve">Text</t>
  </si>
  <si>
    <t xml:space="preserve">**</t>
  </si>
  <si>
    <t xml:space="preserve">*</t>
  </si>
  <si>
    <t xml:space="preserve">nf</t>
  </si>
  <si>
    <t xml:space="preserve">jsf</t>
  </si>
  <si>
    <t xml:space="preserve">jsd</t>
  </si>
  <si>
    <t xml:space="preserve">wsl</t>
  </si>
  <si>
    <t xml:space="preserve">sr</t>
  </si>
  <si>
    <t xml:space="preserve">fe</t>
  </si>
  <si>
    <t xml:space="preserve">fm</t>
  </si>
  <si>
    <t xml:space="preserve">fh</t>
  </si>
  <si>
    <t xml:space="preserve">kf</t>
  </si>
  <si>
    <t xml:space="preserve">za</t>
  </si>
  <si>
    <t xml:space="preserve">em</t>
  </si>
  <si>
    <t xml:space="preserve">ec</t>
  </si>
  <si>
    <t xml:space="preserve">neo</t>
  </si>
  <si>
    <t xml:space="preserve">ent</t>
  </si>
  <si>
    <t xml:space="preserve">mp</t>
  </si>
  <si>
    <t xml:space="preserve">1gesamt</t>
  </si>
  <si>
    <t xml:space="preserve">nf1</t>
  </si>
  <si>
    <t xml:space="preserve">jsf1</t>
  </si>
  <si>
    <t xml:space="preserve">jsd1</t>
  </si>
  <si>
    <t xml:space="preserve">wsl1</t>
  </si>
  <si>
    <t xml:space="preserve">sr1</t>
  </si>
  <si>
    <t xml:space="preserve">fe1</t>
  </si>
  <si>
    <t xml:space="preserve">fm1</t>
  </si>
  <si>
    <t xml:space="preserve">fh1</t>
  </si>
  <si>
    <t xml:space="preserve">kf1</t>
  </si>
  <si>
    <t xml:space="preserve">za1</t>
  </si>
  <si>
    <t xml:space="preserve">em1</t>
  </si>
  <si>
    <t xml:space="preserve">ec1</t>
  </si>
  <si>
    <t xml:space="preserve">neo1</t>
  </si>
  <si>
    <t xml:space="preserve">Summe Massnahme</t>
  </si>
  <si>
    <t xml:space="preserve">Total Beitrag Alle</t>
  </si>
  <si>
    <t xml:space="preserve">Summe Beitrag</t>
  </si>
  <si>
    <t xml:space="preserve">Amt für Wald, Jagd und Fischerei - Abteilung Wald</t>
  </si>
  <si>
    <t xml:space="preserve">Förderprogramm Wald 2016-2019</t>
  </si>
  <si>
    <t xml:space="preserve">Übersicht - Massnahmen und Beiträge</t>
  </si>
  <si>
    <t xml:space="preserve">im Forstkreis:</t>
  </si>
  <si>
    <t xml:space="preserve">im Forstrevier:</t>
  </si>
  <si>
    <t xml:space="preserve">beim Gesuchssteller:</t>
  </si>
  <si>
    <t xml:space="preserve">Total</t>
  </si>
  <si>
    <t xml:space="preserve">Massnahmen</t>
  </si>
  <si>
    <t xml:space="preserve">Einheit</t>
  </si>
  <si>
    <t xml:space="preserve">Menge</t>
  </si>
  <si>
    <t xml:space="preserve">Beitrag Fr.</t>
  </si>
  <si>
    <t xml:space="preserve">Referenzfläche ohne Massnahme</t>
  </si>
  <si>
    <t xml:space="preserve">Jungwaldpflege flächig</t>
  </si>
  <si>
    <t xml:space="preserve">Jungwaldpflege Dauerwald</t>
  </si>
  <si>
    <t xml:space="preserve">Schlagräumung Wege/Parcours</t>
  </si>
  <si>
    <r>
      <rPr>
        <i val="true"/>
        <sz val="8"/>
        <rFont val="Frutiger 55 Roman"/>
        <family val="2"/>
      </rPr>
      <t xml:space="preserve">m</t>
    </r>
    <r>
      <rPr>
        <i val="true"/>
        <vertAlign val="superscript"/>
        <sz val="8"/>
        <rFont val="Frutiger 55 Roman"/>
        <family val="2"/>
      </rPr>
      <t xml:space="preserve">3</t>
    </r>
  </si>
  <si>
    <t xml:space="preserve">FF Einrichten</t>
  </si>
  <si>
    <t xml:space="preserve">FF Mähen / Freihalten</t>
  </si>
  <si>
    <t xml:space="preserve">FF Hochsitz</t>
  </si>
  <si>
    <t xml:space="preserve">Kontrollflächen</t>
  </si>
  <si>
    <t xml:space="preserve">NFA Mehrfache Pflegeeingriffe</t>
  </si>
  <si>
    <t xml:space="preserve">SEBA = Seltene Baumarten; EH= Erschwerte Holzerei</t>
  </si>
  <si>
    <t xml:space="preserve">Version </t>
  </si>
  <si>
    <t xml:space="preserve">2020-24</t>
  </si>
  <si>
    <t xml:space="preserve">V2</t>
  </si>
  <si>
    <t xml:space="preserve">AWJF/LJ</t>
  </si>
  <si>
    <t xml:space="preserve">jahr</t>
  </si>
  <si>
    <t xml:space="preserve">code_eig</t>
  </si>
  <si>
    <t xml:space="preserve">Dorneck-Thierstein</t>
  </si>
  <si>
    <t xml:space="preserve">Balsthal / Mümliswil</t>
  </si>
  <si>
    <t xml:space="preserve">Thal-Gäu</t>
  </si>
  <si>
    <t xml:space="preserve">Olten-Gösgen</t>
  </si>
  <si>
    <t xml:space="preserve">Dorneckberg Nord</t>
  </si>
  <si>
    <t xml:space="preserve">Holderbank / Oberbuchsiten / Oensingen</t>
  </si>
  <si>
    <t xml:space="preserve">Laupersdorf-Matzendorf</t>
  </si>
  <si>
    <t xml:space="preserve">Blattschutz</t>
  </si>
  <si>
    <t xml:space="preserve">awjf</t>
  </si>
  <si>
    <t xml:space="preserve">Oberbuchsiten / Oensingen / Holderbank</t>
  </si>
  <si>
    <t xml:space="preserve">Kriterien Übersicht</t>
  </si>
  <si>
    <t xml:space="preserve">Kriterien Forstkreis</t>
  </si>
  <si>
    <t xml:space="preserve">Kriterien Forstrevier</t>
  </si>
  <si>
    <t xml:space="preserve">Kriterien Gesuchssteller</t>
  </si>
  <si>
    <t xml:space="preserve">Kriterien RR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0.0"/>
    <numFmt numFmtId="170" formatCode="0.00"/>
    <numFmt numFmtId="171" formatCode="[$-409]m/d/yy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2"/>
    </font>
    <font>
      <b val="true"/>
      <sz val="8"/>
      <color rgb="FF800080"/>
      <name val="Tahoma"/>
      <family val="2"/>
    </font>
    <font>
      <b val="true"/>
      <sz val="8"/>
      <color rgb="FF008000"/>
      <name val="Tahoma"/>
      <family val="2"/>
    </font>
    <font>
      <sz val="8"/>
      <color rgb="FF008000"/>
      <name val="Tahoma"/>
      <family val="2"/>
    </font>
    <font>
      <i val="true"/>
      <sz val="8"/>
      <color rgb="FF000000"/>
      <name val="Tahoma"/>
      <family val="2"/>
    </font>
    <font>
      <sz val="8"/>
      <color rgb="FF800080"/>
      <name val="Tahoma"/>
      <family val="2"/>
    </font>
    <font>
      <i val="true"/>
      <sz val="8"/>
      <color rgb="FF008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</font>
    <font>
      <sz val="10"/>
      <color rgb="FF969696"/>
      <name val="Arial"/>
      <family val="2"/>
    </font>
    <font>
      <b val="true"/>
      <i val="true"/>
      <sz val="10"/>
      <color rgb="FF008000"/>
      <name val="Frutiger 55 Roman"/>
      <family val="2"/>
    </font>
    <font>
      <b val="true"/>
      <sz val="18"/>
      <name val="Frutiger 55 Roman"/>
      <family val="2"/>
    </font>
    <font>
      <sz val="10"/>
      <color rgb="FF969696"/>
      <name val="Frutiger 55 Roman"/>
      <family val="2"/>
    </font>
    <font>
      <b val="true"/>
      <sz val="14"/>
      <name val="Frutiger 55 Roman"/>
      <family val="2"/>
    </font>
    <font>
      <b val="true"/>
      <i val="true"/>
      <sz val="10"/>
      <color rgb="FFFF0000"/>
      <name val="Frutiger 55 Roman"/>
      <family val="2"/>
    </font>
    <font>
      <b val="true"/>
      <sz val="13"/>
      <color rgb="FF808080"/>
      <name val="Frutiger 55 Roman"/>
      <family val="2"/>
    </font>
    <font>
      <b val="true"/>
      <u val="single"/>
      <sz val="14"/>
      <color rgb="FFFF0000"/>
      <name val="Frutiger 55 Roman"/>
      <family val="2"/>
    </font>
    <font>
      <b val="true"/>
      <i val="true"/>
      <sz val="10"/>
      <color rgb="FF993366"/>
      <name val="Frutiger 55 Roman"/>
      <family val="2"/>
    </font>
    <font>
      <sz val="10"/>
      <name val="Frutiger 55 Roman"/>
      <family val="2"/>
    </font>
    <font>
      <sz val="10"/>
      <color rgb="FFFFFFFF"/>
      <name val="Frutiger 55 Roman"/>
      <family val="2"/>
    </font>
    <font>
      <b val="true"/>
      <sz val="14"/>
      <color rgb="FFFF0000"/>
      <name val="Frutiger 55 Roman"/>
      <family val="2"/>
    </font>
    <font>
      <b val="true"/>
      <sz val="10"/>
      <name val="Frutiger 55 Roman"/>
      <family val="2"/>
    </font>
    <font>
      <b val="true"/>
      <sz val="10"/>
      <color rgb="FFFFFFFF"/>
      <name val="Frutiger 55 Roman"/>
      <family val="2"/>
    </font>
    <font>
      <i val="true"/>
      <sz val="8"/>
      <name val="Frutiger 55 Roman"/>
      <family val="2"/>
    </font>
    <font>
      <sz val="8"/>
      <name val="Frutiger 55 Roman"/>
      <family val="2"/>
    </font>
    <font>
      <i val="true"/>
      <sz val="9"/>
      <name val="Frutiger 55 Roman"/>
      <family val="2"/>
    </font>
    <font>
      <sz val="9"/>
      <name val="Frutiger 55 Roman"/>
      <family val="2"/>
    </font>
    <font>
      <b val="true"/>
      <i val="true"/>
      <sz val="9"/>
      <name val="Frutiger 55 Roman"/>
      <family val="2"/>
    </font>
    <font>
      <i val="true"/>
      <vertAlign val="superscript"/>
      <sz val="8"/>
      <name val="Frutiger 55 Roman"/>
      <family val="2"/>
    </font>
    <font>
      <b val="true"/>
      <sz val="8"/>
      <name val="Frutiger 55 Roman"/>
      <family val="2"/>
    </font>
    <font>
      <b val="true"/>
      <sz val="9"/>
      <name val="Frutiger 55 Roman"/>
      <family val="2"/>
    </font>
    <font>
      <b val="true"/>
      <i val="true"/>
      <sz val="10"/>
      <name val="Frutiger 55 Roman"/>
      <family val="2"/>
    </font>
    <font>
      <sz val="8"/>
      <color rgb="FFFF0000"/>
      <name val="Tahoma"/>
      <family val="2"/>
    </font>
    <font>
      <sz val="12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>
        <color rgb="FF969696"/>
      </right>
      <top style="thick">
        <color rgb="FF00800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008000"/>
      </top>
      <bottom/>
      <diagonal/>
    </border>
    <border diagonalUp="false" diagonalDown="false">
      <left style="thin">
        <color rgb="FF969696"/>
      </left>
      <right style="thick">
        <color rgb="FF008000"/>
      </right>
      <top style="thick">
        <color rgb="FF008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6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11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11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3" xfId="21"/>
    <cellStyle name="Standard 2" xfId="22"/>
    <cellStyle name="Standard 3" xfId="23"/>
    <cellStyle name="Standard_Besitzer" xfId="24"/>
    <cellStyle name="Standard_Massnahme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920</xdr:colOff>
      <xdr:row>0</xdr:row>
      <xdr:rowOff>47160</xdr:rowOff>
    </xdr:from>
    <xdr:to>
      <xdr:col>4</xdr:col>
      <xdr:colOff>846720</xdr:colOff>
      <xdr:row>1</xdr:row>
      <xdr:rowOff>199800</xdr:rowOff>
    </xdr:to>
    <xdr:pic>
      <xdr:nvPicPr>
        <xdr:cNvPr id="0" name="Picture 5" descr="list kvet lipy"/>
        <xdr:cNvPicPr/>
      </xdr:nvPicPr>
      <xdr:blipFill>
        <a:blip r:embed="rId1"/>
        <a:stretch/>
      </xdr:blipFill>
      <xdr:spPr>
        <a:xfrm rot="6160800">
          <a:off x="4621320" y="13320"/>
          <a:ext cx="447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3200</xdr:colOff>
      <xdr:row>0</xdr:row>
      <xdr:rowOff>9360</xdr:rowOff>
    </xdr:from>
    <xdr:to>
      <xdr:col>12</xdr:col>
      <xdr:colOff>423000</xdr:colOff>
      <xdr:row>1</xdr:row>
      <xdr:rowOff>66600</xdr:rowOff>
    </xdr:to>
    <xdr:pic>
      <xdr:nvPicPr>
        <xdr:cNvPr id="1" name="Picture 7" descr="kanton"/>
        <xdr:cNvPicPr/>
      </xdr:nvPicPr>
      <xdr:blipFill>
        <a:blip r:embed="rId1"/>
        <a:stretch/>
      </xdr:blipFill>
      <xdr:spPr>
        <a:xfrm>
          <a:off x="8189280" y="9360"/>
          <a:ext cx="24044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4"/>
  <sheetViews>
    <sheetView showFormulas="false" showGridLines="true" showRowColHeaders="true" showZeros="true" rightToLeft="false" tabSelected="false" showOutlineSymbols="true" defaultGridColor="true" view="normal" topLeftCell="A106" colorId="64" zoomScale="60" zoomScaleNormal="60" zoomScalePageLayoutView="100" workbookViewId="0">
      <selection pane="topLeft" activeCell="H112" activeCellId="0" sqref="H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4.41"/>
    <col collapsed="false" customWidth="true" hidden="false" outlineLevel="0" max="6" min="5" style="0" width="30.7"/>
    <col collapsed="false" customWidth="true" hidden="false" outlineLevel="0" max="9" min="7" style="0" width="25.7"/>
    <col collapsed="false" customWidth="true" hidden="false" outlineLevel="0" max="10" min="10" style="0" width="27.7"/>
    <col collapsed="false" customWidth="true" hidden="false" outlineLevel="0" max="13" min="11" style="0" width="25.7"/>
    <col collapsed="false" customWidth="true" hidden="false" outlineLevel="0" max="16" min="14" style="0" width="15.7"/>
  </cols>
  <sheetData>
    <row r="1" customFormat="false" ht="26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3" customFormat="false" ht="125.1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8" t="s">
        <v>16</v>
      </c>
      <c r="P3" s="8" t="s">
        <v>17</v>
      </c>
    </row>
    <row r="4" s="10" customFormat="true" ht="30.75" hidden="false" customHeight="false" outlineLevel="0" collapsed="false">
      <c r="A4" s="9" t="s">
        <v>18</v>
      </c>
      <c r="B4" s="9" t="s">
        <v>19</v>
      </c>
      <c r="C4" s="9" t="s">
        <v>20</v>
      </c>
      <c r="D4" s="9" t="s">
        <v>21</v>
      </c>
      <c r="E4" s="9" t="s">
        <v>22</v>
      </c>
      <c r="F4" s="9" t="s">
        <v>23</v>
      </c>
      <c r="G4" s="9" t="s">
        <v>24</v>
      </c>
      <c r="H4" s="9" t="s">
        <v>25</v>
      </c>
      <c r="I4" s="9" t="s">
        <v>26</v>
      </c>
      <c r="J4" s="9" t="s">
        <v>27</v>
      </c>
      <c r="K4" s="9" t="s">
        <v>28</v>
      </c>
      <c r="L4" s="9" t="s">
        <v>13</v>
      </c>
      <c r="M4" s="9" t="s">
        <v>14</v>
      </c>
      <c r="N4" s="9" t="s">
        <v>29</v>
      </c>
      <c r="O4" s="9" t="s">
        <v>16</v>
      </c>
      <c r="P4" s="9" t="s">
        <v>17</v>
      </c>
    </row>
    <row r="5" customFormat="false" ht="15" hidden="false" customHeight="false" outlineLevel="0" collapsed="false">
      <c r="A5" s="11" t="n">
        <v>101</v>
      </c>
      <c r="B5" s="11" t="n">
        <v>82</v>
      </c>
      <c r="C5" s="12" t="s">
        <v>30</v>
      </c>
      <c r="D5" s="13" t="s">
        <v>31</v>
      </c>
      <c r="E5" s="13" t="s">
        <v>32</v>
      </c>
      <c r="F5" s="13" t="s">
        <v>33</v>
      </c>
      <c r="G5" s="13" t="s">
        <v>34</v>
      </c>
      <c r="H5" s="13" t="s">
        <v>35</v>
      </c>
      <c r="I5" s="13" t="s">
        <v>36</v>
      </c>
      <c r="J5" s="13" t="s">
        <v>37</v>
      </c>
      <c r="K5" s="13" t="s">
        <v>38</v>
      </c>
      <c r="L5" s="11" t="n">
        <v>4583</v>
      </c>
      <c r="M5" s="13" t="s">
        <v>39</v>
      </c>
      <c r="N5" s="13"/>
      <c r="O5" s="11" t="n">
        <v>202753</v>
      </c>
      <c r="P5" s="11" t="n">
        <v>0.82</v>
      </c>
    </row>
    <row r="6" customFormat="false" ht="15" hidden="false" customHeight="false" outlineLevel="0" collapsed="false">
      <c r="A6" s="14" t="n">
        <v>102</v>
      </c>
      <c r="B6" s="14" t="n">
        <v>82</v>
      </c>
      <c r="C6" s="15" t="s">
        <v>40</v>
      </c>
      <c r="D6" s="15" t="s">
        <v>31</v>
      </c>
      <c r="E6" s="15" t="s">
        <v>32</v>
      </c>
      <c r="F6" s="15" t="s">
        <v>33</v>
      </c>
      <c r="G6" s="15" t="s">
        <v>41</v>
      </c>
      <c r="H6" s="15" t="s">
        <v>42</v>
      </c>
      <c r="I6" s="15" t="s">
        <v>43</v>
      </c>
      <c r="J6" s="15"/>
      <c r="K6" s="15" t="s">
        <v>44</v>
      </c>
      <c r="L6" s="14" t="n">
        <v>4587</v>
      </c>
      <c r="M6" s="15" t="s">
        <v>43</v>
      </c>
      <c r="N6" s="15"/>
      <c r="O6" s="14" t="n">
        <v>200140</v>
      </c>
      <c r="P6" s="14" t="n">
        <v>0.82</v>
      </c>
    </row>
    <row r="7" customFormat="false" ht="45" hidden="false" customHeight="false" outlineLevel="0" collapsed="false">
      <c r="A7" s="14" t="n">
        <v>103</v>
      </c>
      <c r="B7" s="14" t="n">
        <v>50</v>
      </c>
      <c r="C7" s="15" t="s">
        <v>45</v>
      </c>
      <c r="D7" s="15" t="s">
        <v>31</v>
      </c>
      <c r="E7" s="15" t="s">
        <v>46</v>
      </c>
      <c r="F7" s="15" t="s">
        <v>33</v>
      </c>
      <c r="G7" s="15" t="s">
        <v>47</v>
      </c>
      <c r="H7" s="15" t="s">
        <v>48</v>
      </c>
      <c r="I7" s="15" t="s">
        <v>49</v>
      </c>
      <c r="J7" s="15" t="s">
        <v>50</v>
      </c>
      <c r="K7" s="15" t="s">
        <v>51</v>
      </c>
      <c r="L7" s="14" t="n">
        <v>2545</v>
      </c>
      <c r="M7" s="15" t="s">
        <v>52</v>
      </c>
      <c r="N7" s="15" t="s">
        <v>53</v>
      </c>
      <c r="O7" s="14" t="n">
        <v>204975</v>
      </c>
      <c r="P7" s="14" t="n">
        <v>0.5</v>
      </c>
    </row>
    <row r="8" customFormat="false" ht="30" hidden="false" customHeight="false" outlineLevel="0" collapsed="false">
      <c r="A8" s="14" t="n">
        <v>104</v>
      </c>
      <c r="B8" s="14" t="n">
        <v>82</v>
      </c>
      <c r="C8" s="15" t="s">
        <v>54</v>
      </c>
      <c r="D8" s="15" t="s">
        <v>31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  <c r="J8" s="15" t="s">
        <v>55</v>
      </c>
      <c r="K8" s="15" t="s">
        <v>38</v>
      </c>
      <c r="L8" s="14" t="n">
        <v>4583</v>
      </c>
      <c r="M8" s="15" t="s">
        <v>39</v>
      </c>
      <c r="N8" s="15"/>
      <c r="O8" s="14" t="n">
        <v>202753</v>
      </c>
      <c r="P8" s="14" t="n">
        <v>0.82</v>
      </c>
    </row>
    <row r="9" customFormat="false" ht="15" hidden="false" customHeight="false" outlineLevel="0" collapsed="false">
      <c r="A9" s="14" t="n">
        <v>105</v>
      </c>
      <c r="B9" s="14" t="n">
        <v>50</v>
      </c>
      <c r="C9" s="15" t="s">
        <v>56</v>
      </c>
      <c r="D9" s="15" t="s">
        <v>31</v>
      </c>
      <c r="E9" s="15" t="s">
        <v>46</v>
      </c>
      <c r="F9" s="15" t="s">
        <v>33</v>
      </c>
      <c r="G9" s="15" t="s">
        <v>47</v>
      </c>
      <c r="H9" s="15" t="s">
        <v>48</v>
      </c>
      <c r="I9" s="15" t="s">
        <v>49</v>
      </c>
      <c r="J9" s="15" t="s">
        <v>57</v>
      </c>
      <c r="K9" s="15" t="s">
        <v>51</v>
      </c>
      <c r="L9" s="14" t="n">
        <v>2545</v>
      </c>
      <c r="M9" s="15" t="s">
        <v>52</v>
      </c>
      <c r="N9" s="15"/>
      <c r="O9" s="14" t="n">
        <v>204975</v>
      </c>
      <c r="P9" s="14" t="n">
        <v>0.5</v>
      </c>
    </row>
    <row r="10" customFormat="false" ht="45" hidden="false" customHeight="false" outlineLevel="0" collapsed="false">
      <c r="A10" s="14" t="n">
        <v>106</v>
      </c>
      <c r="B10" s="14" t="n">
        <v>65</v>
      </c>
      <c r="C10" s="15" t="s">
        <v>58</v>
      </c>
      <c r="D10" s="15" t="s">
        <v>31</v>
      </c>
      <c r="E10" s="15" t="s">
        <v>32</v>
      </c>
      <c r="F10" s="15" t="s">
        <v>33</v>
      </c>
      <c r="G10" s="15" t="s">
        <v>41</v>
      </c>
      <c r="H10" s="15" t="s">
        <v>42</v>
      </c>
      <c r="I10" s="15" t="s">
        <v>59</v>
      </c>
      <c r="J10" s="15"/>
      <c r="K10" s="15" t="s">
        <v>60</v>
      </c>
      <c r="L10" s="14" t="n">
        <v>4578</v>
      </c>
      <c r="M10" s="15" t="s">
        <v>59</v>
      </c>
      <c r="N10" s="15" t="s">
        <v>61</v>
      </c>
      <c r="O10" s="14" t="n">
        <v>202913</v>
      </c>
      <c r="P10" s="14" t="n">
        <v>0.65</v>
      </c>
    </row>
    <row r="11" customFormat="false" ht="15" hidden="false" customHeight="false" outlineLevel="0" collapsed="false">
      <c r="A11" s="14" t="n">
        <v>107</v>
      </c>
      <c r="B11" s="14" t="n">
        <v>82</v>
      </c>
      <c r="C11" s="15" t="s">
        <v>62</v>
      </c>
      <c r="D11" s="15" t="s">
        <v>31</v>
      </c>
      <c r="E11" s="15" t="s">
        <v>32</v>
      </c>
      <c r="F11" s="15" t="s">
        <v>33</v>
      </c>
      <c r="G11" s="15" t="s">
        <v>34</v>
      </c>
      <c r="H11" s="15" t="s">
        <v>35</v>
      </c>
      <c r="I11" s="15" t="s">
        <v>36</v>
      </c>
      <c r="J11" s="15" t="s">
        <v>63</v>
      </c>
      <c r="K11" s="15" t="s">
        <v>38</v>
      </c>
      <c r="L11" s="14" t="n">
        <v>4583</v>
      </c>
      <c r="M11" s="15" t="s">
        <v>39</v>
      </c>
      <c r="N11" s="15"/>
      <c r="O11" s="14" t="n">
        <v>202753</v>
      </c>
      <c r="P11" s="14" t="n">
        <v>0.82</v>
      </c>
    </row>
    <row r="12" customFormat="false" ht="15" hidden="false" customHeight="false" outlineLevel="0" collapsed="false">
      <c r="A12" s="14" t="n">
        <v>108</v>
      </c>
      <c r="B12" s="14" t="n">
        <v>82</v>
      </c>
      <c r="C12" s="15" t="s">
        <v>64</v>
      </c>
      <c r="D12" s="15" t="s">
        <v>31</v>
      </c>
      <c r="E12" s="15" t="s">
        <v>32</v>
      </c>
      <c r="F12" s="15" t="s">
        <v>33</v>
      </c>
      <c r="G12" s="15" t="s">
        <v>34</v>
      </c>
      <c r="H12" s="15" t="s">
        <v>35</v>
      </c>
      <c r="I12" s="15" t="s">
        <v>36</v>
      </c>
      <c r="J12" s="15" t="s">
        <v>65</v>
      </c>
      <c r="K12" s="15" t="s">
        <v>38</v>
      </c>
      <c r="L12" s="14" t="n">
        <v>4583</v>
      </c>
      <c r="M12" s="15" t="s">
        <v>39</v>
      </c>
      <c r="N12" s="15"/>
      <c r="O12" s="14" t="n">
        <v>202753</v>
      </c>
      <c r="P12" s="14" t="n">
        <v>0.82</v>
      </c>
    </row>
    <row r="13" customFormat="false" ht="15" hidden="false" customHeight="false" outlineLevel="0" collapsed="false">
      <c r="A13" s="14" t="n">
        <v>109</v>
      </c>
      <c r="B13" s="14" t="n">
        <v>50</v>
      </c>
      <c r="C13" s="15" t="s">
        <v>66</v>
      </c>
      <c r="D13" s="15" t="s">
        <v>31</v>
      </c>
      <c r="E13" s="15" t="s">
        <v>32</v>
      </c>
      <c r="F13" s="15" t="s">
        <v>33</v>
      </c>
      <c r="G13" s="15" t="s">
        <v>41</v>
      </c>
      <c r="H13" s="15" t="s">
        <v>42</v>
      </c>
      <c r="I13" s="15" t="s">
        <v>67</v>
      </c>
      <c r="J13" s="15"/>
      <c r="K13" s="15" t="s">
        <v>68</v>
      </c>
      <c r="L13" s="14" t="n">
        <v>3307</v>
      </c>
      <c r="M13" s="15" t="s">
        <v>67</v>
      </c>
      <c r="N13" s="15"/>
      <c r="O13" s="14" t="n">
        <v>202918</v>
      </c>
      <c r="P13" s="14" t="n">
        <v>0.5</v>
      </c>
    </row>
    <row r="14" customFormat="false" ht="15" hidden="false" customHeight="false" outlineLevel="0" collapsed="false">
      <c r="A14" s="14" t="n">
        <v>110</v>
      </c>
      <c r="B14" s="14" t="n">
        <v>85</v>
      </c>
      <c r="C14" s="15" t="s">
        <v>69</v>
      </c>
      <c r="D14" s="15" t="s">
        <v>31</v>
      </c>
      <c r="E14" s="15" t="s">
        <v>46</v>
      </c>
      <c r="F14" s="15" t="s">
        <v>33</v>
      </c>
      <c r="G14" s="15" t="s">
        <v>47</v>
      </c>
      <c r="H14" s="15" t="s">
        <v>48</v>
      </c>
      <c r="I14" s="15" t="s">
        <v>49</v>
      </c>
      <c r="J14" s="15" t="s">
        <v>70</v>
      </c>
      <c r="K14" s="15" t="s">
        <v>51</v>
      </c>
      <c r="L14" s="14" t="n">
        <v>2545</v>
      </c>
      <c r="M14" s="15" t="s">
        <v>52</v>
      </c>
      <c r="N14" s="15"/>
      <c r="O14" s="14" t="n">
        <v>204975</v>
      </c>
      <c r="P14" s="14" t="n">
        <v>0.85</v>
      </c>
    </row>
    <row r="15" customFormat="false" ht="15" hidden="false" customHeight="false" outlineLevel="0" collapsed="false">
      <c r="A15" s="14" t="n">
        <v>111</v>
      </c>
      <c r="B15" s="14" t="n">
        <v>82</v>
      </c>
      <c r="C15" s="15" t="s">
        <v>71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72</v>
      </c>
      <c r="K15" s="15" t="s">
        <v>38</v>
      </c>
      <c r="L15" s="14" t="n">
        <v>4583</v>
      </c>
      <c r="M15" s="15" t="s">
        <v>39</v>
      </c>
      <c r="N15" s="15"/>
      <c r="O15" s="14" t="n">
        <v>202753</v>
      </c>
      <c r="P15" s="14" t="n">
        <v>0.82</v>
      </c>
    </row>
    <row r="16" customFormat="false" ht="15" hidden="false" customHeight="false" outlineLevel="0" collapsed="false">
      <c r="A16" s="14" t="n">
        <v>112</v>
      </c>
      <c r="B16" s="14" t="n">
        <v>88</v>
      </c>
      <c r="C16" s="15" t="s">
        <v>73</v>
      </c>
      <c r="D16" s="15" t="s">
        <v>31</v>
      </c>
      <c r="E16" s="15" t="s">
        <v>74</v>
      </c>
      <c r="F16" s="15" t="s">
        <v>33</v>
      </c>
      <c r="G16" s="15" t="s">
        <v>75</v>
      </c>
      <c r="H16" s="15" t="s">
        <v>42</v>
      </c>
      <c r="I16" s="15" t="s">
        <v>74</v>
      </c>
      <c r="J16" s="15" t="s">
        <v>76</v>
      </c>
      <c r="K16" s="15" t="s">
        <v>77</v>
      </c>
      <c r="L16" s="14" t="n">
        <v>2540</v>
      </c>
      <c r="M16" s="15" t="s">
        <v>74</v>
      </c>
      <c r="N16" s="15"/>
      <c r="O16" s="14" t="n">
        <v>200152</v>
      </c>
      <c r="P16" s="14" t="n">
        <v>0.88</v>
      </c>
    </row>
    <row r="17" customFormat="false" ht="15" hidden="false" customHeight="false" outlineLevel="0" collapsed="false">
      <c r="A17" s="14" t="n">
        <v>113</v>
      </c>
      <c r="B17" s="14" t="n">
        <v>85</v>
      </c>
      <c r="C17" s="15" t="s">
        <v>78</v>
      </c>
      <c r="D17" s="15" t="s">
        <v>31</v>
      </c>
      <c r="E17" s="15" t="s">
        <v>46</v>
      </c>
      <c r="F17" s="15" t="s">
        <v>33</v>
      </c>
      <c r="G17" s="15" t="s">
        <v>47</v>
      </c>
      <c r="H17" s="15" t="s">
        <v>48</v>
      </c>
      <c r="I17" s="15" t="s">
        <v>49</v>
      </c>
      <c r="J17" s="15" t="s">
        <v>79</v>
      </c>
      <c r="K17" s="15" t="s">
        <v>51</v>
      </c>
      <c r="L17" s="14" t="n">
        <v>2545</v>
      </c>
      <c r="M17" s="15" t="s">
        <v>52</v>
      </c>
      <c r="N17" s="15"/>
      <c r="O17" s="14" t="n">
        <v>204975</v>
      </c>
      <c r="P17" s="14" t="n">
        <v>0.85</v>
      </c>
    </row>
    <row r="18" customFormat="false" ht="15" hidden="false" customHeight="false" outlineLevel="0" collapsed="false">
      <c r="A18" s="14" t="n">
        <v>114</v>
      </c>
      <c r="B18" s="14" t="n">
        <v>82</v>
      </c>
      <c r="C18" s="15" t="s">
        <v>80</v>
      </c>
      <c r="D18" s="15" t="s">
        <v>31</v>
      </c>
      <c r="E18" s="15" t="s">
        <v>32</v>
      </c>
      <c r="F18" s="15" t="s">
        <v>33</v>
      </c>
      <c r="G18" s="15" t="s">
        <v>34</v>
      </c>
      <c r="H18" s="15" t="s">
        <v>35</v>
      </c>
      <c r="I18" s="15" t="s">
        <v>36</v>
      </c>
      <c r="J18" s="15" t="s">
        <v>81</v>
      </c>
      <c r="K18" s="15" t="s">
        <v>38</v>
      </c>
      <c r="L18" s="14" t="n">
        <v>4583</v>
      </c>
      <c r="M18" s="15" t="s">
        <v>39</v>
      </c>
      <c r="N18" s="15"/>
      <c r="O18" s="14" t="n">
        <v>202753</v>
      </c>
      <c r="P18" s="14" t="n">
        <v>0.82</v>
      </c>
    </row>
    <row r="19" customFormat="false" ht="15" hidden="false" customHeight="false" outlineLevel="0" collapsed="false">
      <c r="A19" s="14" t="n">
        <v>115</v>
      </c>
      <c r="B19" s="14" t="n">
        <v>85</v>
      </c>
      <c r="C19" s="15" t="s">
        <v>82</v>
      </c>
      <c r="D19" s="15" t="s">
        <v>31</v>
      </c>
      <c r="E19" s="15" t="s">
        <v>46</v>
      </c>
      <c r="F19" s="15" t="s">
        <v>33</v>
      </c>
      <c r="G19" s="15" t="s">
        <v>47</v>
      </c>
      <c r="H19" s="15" t="s">
        <v>48</v>
      </c>
      <c r="I19" s="15" t="s">
        <v>49</v>
      </c>
      <c r="J19" s="15" t="s">
        <v>83</v>
      </c>
      <c r="K19" s="15" t="s">
        <v>51</v>
      </c>
      <c r="L19" s="14" t="n">
        <v>2545</v>
      </c>
      <c r="M19" s="15" t="s">
        <v>52</v>
      </c>
      <c r="N19" s="15"/>
      <c r="O19" s="14" t="n">
        <v>204975</v>
      </c>
      <c r="P19" s="14" t="n">
        <v>0.85</v>
      </c>
    </row>
    <row r="20" customFormat="false" ht="15" hidden="false" customHeight="false" outlineLevel="0" collapsed="false">
      <c r="A20" s="14" t="n">
        <v>116</v>
      </c>
      <c r="B20" s="14" t="n">
        <v>50</v>
      </c>
      <c r="C20" s="15" t="s">
        <v>84</v>
      </c>
      <c r="D20" s="15" t="s">
        <v>31</v>
      </c>
      <c r="E20" s="15" t="s">
        <v>46</v>
      </c>
      <c r="F20" s="15" t="s">
        <v>33</v>
      </c>
      <c r="G20" s="15" t="s">
        <v>47</v>
      </c>
      <c r="H20" s="15" t="s">
        <v>48</v>
      </c>
      <c r="I20" s="15" t="s">
        <v>49</v>
      </c>
      <c r="J20" s="15" t="s">
        <v>85</v>
      </c>
      <c r="K20" s="15" t="s">
        <v>51</v>
      </c>
      <c r="L20" s="14" t="n">
        <v>2545</v>
      </c>
      <c r="M20" s="15" t="s">
        <v>52</v>
      </c>
      <c r="N20" s="15"/>
      <c r="O20" s="14" t="n">
        <v>204975</v>
      </c>
      <c r="P20" s="14" t="n">
        <v>0.5</v>
      </c>
    </row>
    <row r="21" customFormat="false" ht="15" hidden="false" customHeight="false" outlineLevel="0" collapsed="false">
      <c r="A21" s="14" t="n">
        <v>117</v>
      </c>
      <c r="B21" s="14" t="n">
        <v>82</v>
      </c>
      <c r="C21" s="15" t="s">
        <v>86</v>
      </c>
      <c r="D21" s="15" t="s">
        <v>31</v>
      </c>
      <c r="E21" s="15" t="s">
        <v>32</v>
      </c>
      <c r="F21" s="15" t="s">
        <v>33</v>
      </c>
      <c r="G21" s="15" t="s">
        <v>34</v>
      </c>
      <c r="H21" s="15" t="s">
        <v>35</v>
      </c>
      <c r="I21" s="15" t="s">
        <v>36</v>
      </c>
      <c r="J21" s="15" t="s">
        <v>87</v>
      </c>
      <c r="K21" s="15" t="s">
        <v>38</v>
      </c>
      <c r="L21" s="14" t="n">
        <v>4583</v>
      </c>
      <c r="M21" s="15" t="s">
        <v>39</v>
      </c>
      <c r="N21" s="15"/>
      <c r="O21" s="14" t="n">
        <v>202753</v>
      </c>
      <c r="P21" s="14" t="n">
        <v>0.82</v>
      </c>
    </row>
    <row r="22" customFormat="false" ht="15" hidden="false" customHeight="false" outlineLevel="0" collapsed="false">
      <c r="A22" s="14" t="n">
        <v>119</v>
      </c>
      <c r="B22" s="14" t="n">
        <v>85</v>
      </c>
      <c r="C22" s="15" t="s">
        <v>88</v>
      </c>
      <c r="D22" s="15" t="s">
        <v>31</v>
      </c>
      <c r="E22" s="15" t="s">
        <v>46</v>
      </c>
      <c r="F22" s="15" t="s">
        <v>33</v>
      </c>
      <c r="G22" s="15" t="s">
        <v>47</v>
      </c>
      <c r="H22" s="15" t="s">
        <v>48</v>
      </c>
      <c r="I22" s="15" t="s">
        <v>49</v>
      </c>
      <c r="J22" s="15" t="s">
        <v>89</v>
      </c>
      <c r="K22" s="15" t="s">
        <v>51</v>
      </c>
      <c r="L22" s="14" t="n">
        <v>2545</v>
      </c>
      <c r="M22" s="15" t="s">
        <v>52</v>
      </c>
      <c r="N22" s="15"/>
      <c r="O22" s="14" t="n">
        <v>204975</v>
      </c>
      <c r="P22" s="14" t="n">
        <v>0.85</v>
      </c>
    </row>
    <row r="23" customFormat="false" ht="15" hidden="false" customHeight="false" outlineLevel="0" collapsed="false">
      <c r="A23" s="14" t="n">
        <v>120</v>
      </c>
      <c r="B23" s="14" t="n">
        <v>85</v>
      </c>
      <c r="C23" s="15" t="s">
        <v>90</v>
      </c>
      <c r="D23" s="15" t="s">
        <v>31</v>
      </c>
      <c r="E23" s="15" t="s">
        <v>46</v>
      </c>
      <c r="F23" s="15" t="s">
        <v>33</v>
      </c>
      <c r="G23" s="15" t="s">
        <v>47</v>
      </c>
      <c r="H23" s="15" t="s">
        <v>48</v>
      </c>
      <c r="I23" s="15" t="s">
        <v>49</v>
      </c>
      <c r="J23" s="15" t="s">
        <v>91</v>
      </c>
      <c r="K23" s="15" t="s">
        <v>51</v>
      </c>
      <c r="L23" s="14" t="n">
        <v>2545</v>
      </c>
      <c r="M23" s="15" t="s">
        <v>52</v>
      </c>
      <c r="N23" s="15"/>
      <c r="O23" s="14" t="n">
        <v>204975</v>
      </c>
      <c r="P23" s="14" t="n">
        <v>0.85</v>
      </c>
    </row>
    <row r="24" customFormat="false" ht="75" hidden="false" customHeight="false" outlineLevel="0" collapsed="false">
      <c r="A24" s="14" t="n">
        <v>121</v>
      </c>
      <c r="B24" s="14" t="n">
        <v>66</v>
      </c>
      <c r="C24" s="15" t="s">
        <v>92</v>
      </c>
      <c r="D24" s="15" t="s">
        <v>31</v>
      </c>
      <c r="E24" s="15" t="s">
        <v>32</v>
      </c>
      <c r="F24" s="15" t="s">
        <v>33</v>
      </c>
      <c r="G24" s="15" t="s">
        <v>34</v>
      </c>
      <c r="H24" s="15" t="s">
        <v>35</v>
      </c>
      <c r="I24" s="15" t="s">
        <v>36</v>
      </c>
      <c r="J24" s="15" t="s">
        <v>93</v>
      </c>
      <c r="K24" s="15" t="s">
        <v>38</v>
      </c>
      <c r="L24" s="14" t="n">
        <v>4583</v>
      </c>
      <c r="M24" s="15" t="s">
        <v>39</v>
      </c>
      <c r="N24" s="15" t="s">
        <v>94</v>
      </c>
      <c r="O24" s="14" t="n">
        <v>202753</v>
      </c>
      <c r="P24" s="14" t="n">
        <v>0.66</v>
      </c>
    </row>
    <row r="25" customFormat="false" ht="30" hidden="false" customHeight="false" outlineLevel="0" collapsed="false">
      <c r="A25" s="14" t="n">
        <v>122</v>
      </c>
      <c r="B25" s="14" t="n">
        <v>82</v>
      </c>
      <c r="C25" s="15" t="s">
        <v>95</v>
      </c>
      <c r="D25" s="15" t="s">
        <v>31</v>
      </c>
      <c r="E25" s="15" t="s">
        <v>32</v>
      </c>
      <c r="F25" s="15" t="s">
        <v>33</v>
      </c>
      <c r="G25" s="15" t="s">
        <v>34</v>
      </c>
      <c r="H25" s="15" t="s">
        <v>35</v>
      </c>
      <c r="I25" s="15" t="s">
        <v>36</v>
      </c>
      <c r="J25" s="15" t="s">
        <v>96</v>
      </c>
      <c r="K25" s="15" t="s">
        <v>38</v>
      </c>
      <c r="L25" s="14" t="n">
        <v>4583</v>
      </c>
      <c r="M25" s="15" t="s">
        <v>39</v>
      </c>
      <c r="N25" s="15"/>
      <c r="O25" s="14" t="n">
        <v>202753</v>
      </c>
      <c r="P25" s="14" t="n">
        <v>0.82</v>
      </c>
    </row>
    <row r="26" customFormat="false" ht="30" hidden="false" customHeight="false" outlineLevel="0" collapsed="false">
      <c r="A26" s="14" t="n">
        <v>123</v>
      </c>
      <c r="B26" s="14" t="n">
        <v>82</v>
      </c>
      <c r="C26" s="15" t="s">
        <v>97</v>
      </c>
      <c r="D26" s="15" t="s">
        <v>31</v>
      </c>
      <c r="E26" s="15" t="s">
        <v>32</v>
      </c>
      <c r="F26" s="15" t="s">
        <v>33</v>
      </c>
      <c r="G26" s="15" t="s">
        <v>34</v>
      </c>
      <c r="H26" s="15" t="s">
        <v>35</v>
      </c>
      <c r="I26" s="15" t="s">
        <v>36</v>
      </c>
      <c r="J26" s="15" t="s">
        <v>98</v>
      </c>
      <c r="K26" s="15" t="s">
        <v>38</v>
      </c>
      <c r="L26" s="14" t="n">
        <v>4583</v>
      </c>
      <c r="M26" s="15" t="s">
        <v>39</v>
      </c>
      <c r="N26" s="15"/>
      <c r="O26" s="14" t="n">
        <v>202753</v>
      </c>
      <c r="P26" s="14" t="n">
        <v>0.82</v>
      </c>
    </row>
    <row r="27" customFormat="false" ht="15" hidden="false" customHeight="false" outlineLevel="0" collapsed="false">
      <c r="A27" s="14" t="n">
        <v>124</v>
      </c>
      <c r="B27" s="14" t="n">
        <v>82</v>
      </c>
      <c r="C27" s="15" t="s">
        <v>99</v>
      </c>
      <c r="D27" s="15" t="s">
        <v>31</v>
      </c>
      <c r="E27" s="15" t="s">
        <v>32</v>
      </c>
      <c r="F27" s="15" t="s">
        <v>33</v>
      </c>
      <c r="G27" s="15" t="s">
        <v>34</v>
      </c>
      <c r="H27" s="15" t="s">
        <v>35</v>
      </c>
      <c r="I27" s="15" t="s">
        <v>36</v>
      </c>
      <c r="J27" s="15" t="s">
        <v>100</v>
      </c>
      <c r="K27" s="15" t="s">
        <v>38</v>
      </c>
      <c r="L27" s="14" t="n">
        <v>4583</v>
      </c>
      <c r="M27" s="15" t="s">
        <v>39</v>
      </c>
      <c r="N27" s="15"/>
      <c r="O27" s="14" t="n">
        <v>202753</v>
      </c>
      <c r="P27" s="14" t="n">
        <v>0.82</v>
      </c>
    </row>
    <row r="28" customFormat="false" ht="15" hidden="false" customHeight="false" outlineLevel="0" collapsed="false">
      <c r="A28" s="14" t="n">
        <v>125</v>
      </c>
      <c r="B28" s="14" t="n">
        <v>82</v>
      </c>
      <c r="C28" s="15" t="s">
        <v>101</v>
      </c>
      <c r="D28" s="15" t="s">
        <v>31</v>
      </c>
      <c r="E28" s="15" t="s">
        <v>32</v>
      </c>
      <c r="F28" s="15" t="s">
        <v>33</v>
      </c>
      <c r="G28" s="15" t="s">
        <v>34</v>
      </c>
      <c r="H28" s="15" t="s">
        <v>35</v>
      </c>
      <c r="I28" s="15" t="s">
        <v>36</v>
      </c>
      <c r="J28" s="15" t="s">
        <v>102</v>
      </c>
      <c r="K28" s="15" t="s">
        <v>38</v>
      </c>
      <c r="L28" s="14" t="n">
        <v>4583</v>
      </c>
      <c r="M28" s="15" t="s">
        <v>39</v>
      </c>
      <c r="N28" s="15"/>
      <c r="O28" s="14" t="n">
        <v>202753</v>
      </c>
      <c r="P28" s="14" t="n">
        <v>0.82</v>
      </c>
    </row>
    <row r="29" customFormat="false" ht="15" hidden="false" customHeight="false" outlineLevel="0" collapsed="false">
      <c r="A29" s="14" t="n">
        <v>126</v>
      </c>
      <c r="B29" s="14" t="n">
        <v>82</v>
      </c>
      <c r="C29" s="15" t="s">
        <v>103</v>
      </c>
      <c r="D29" s="15" t="s">
        <v>31</v>
      </c>
      <c r="E29" s="15" t="s">
        <v>32</v>
      </c>
      <c r="F29" s="15" t="s">
        <v>33</v>
      </c>
      <c r="G29" s="15" t="s">
        <v>34</v>
      </c>
      <c r="H29" s="15" t="s">
        <v>35</v>
      </c>
      <c r="I29" s="15" t="s">
        <v>36</v>
      </c>
      <c r="J29" s="15" t="s">
        <v>104</v>
      </c>
      <c r="K29" s="15" t="s">
        <v>38</v>
      </c>
      <c r="L29" s="14" t="n">
        <v>4583</v>
      </c>
      <c r="M29" s="15" t="s">
        <v>105</v>
      </c>
      <c r="N29" s="15"/>
      <c r="O29" s="14" t="n">
        <v>202753</v>
      </c>
      <c r="P29" s="14" t="n">
        <v>0.82</v>
      </c>
    </row>
    <row r="30" customFormat="false" ht="15" hidden="false" customHeight="false" outlineLevel="0" collapsed="false">
      <c r="A30" s="14" t="n">
        <v>127</v>
      </c>
      <c r="B30" s="14" t="n">
        <v>85</v>
      </c>
      <c r="C30" s="15" t="s">
        <v>106</v>
      </c>
      <c r="D30" s="15" t="s">
        <v>31</v>
      </c>
      <c r="E30" s="15" t="s">
        <v>46</v>
      </c>
      <c r="F30" s="15" t="s">
        <v>33</v>
      </c>
      <c r="G30" s="15" t="s">
        <v>47</v>
      </c>
      <c r="H30" s="15" t="s">
        <v>48</v>
      </c>
      <c r="I30" s="15" t="s">
        <v>49</v>
      </c>
      <c r="J30" s="15" t="s">
        <v>107</v>
      </c>
      <c r="K30" s="15" t="s">
        <v>51</v>
      </c>
      <c r="L30" s="14" t="n">
        <v>2545</v>
      </c>
      <c r="M30" s="15" t="s">
        <v>52</v>
      </c>
      <c r="N30" s="15"/>
      <c r="O30" s="14" t="n">
        <v>204975</v>
      </c>
      <c r="P30" s="14" t="n">
        <v>0.85</v>
      </c>
    </row>
    <row r="31" customFormat="false" ht="15" hidden="false" customHeight="false" outlineLevel="0" collapsed="false">
      <c r="A31" s="14" t="n">
        <v>128</v>
      </c>
      <c r="B31" s="14" t="n">
        <v>85</v>
      </c>
      <c r="C31" s="15" t="s">
        <v>108</v>
      </c>
      <c r="D31" s="15" t="s">
        <v>31</v>
      </c>
      <c r="E31" s="15" t="s">
        <v>46</v>
      </c>
      <c r="F31" s="15" t="s">
        <v>33</v>
      </c>
      <c r="G31" s="15" t="s">
        <v>47</v>
      </c>
      <c r="H31" s="15" t="s">
        <v>48</v>
      </c>
      <c r="I31" s="15" t="s">
        <v>49</v>
      </c>
      <c r="J31" s="15" t="s">
        <v>109</v>
      </c>
      <c r="K31" s="15" t="s">
        <v>51</v>
      </c>
      <c r="L31" s="14" t="n">
        <v>2545</v>
      </c>
      <c r="M31" s="15" t="s">
        <v>52</v>
      </c>
      <c r="N31" s="15"/>
      <c r="O31" s="14" t="n">
        <v>204975</v>
      </c>
      <c r="P31" s="14" t="n">
        <v>0.85</v>
      </c>
    </row>
    <row r="32" customFormat="false" ht="15" hidden="false" customHeight="false" outlineLevel="0" collapsed="false">
      <c r="A32" s="14" t="n">
        <v>130</v>
      </c>
      <c r="B32" s="14" t="n">
        <v>85</v>
      </c>
      <c r="C32" s="15" t="s">
        <v>110</v>
      </c>
      <c r="D32" s="15" t="s">
        <v>31</v>
      </c>
      <c r="E32" s="15" t="s">
        <v>46</v>
      </c>
      <c r="F32" s="15" t="s">
        <v>33</v>
      </c>
      <c r="G32" s="15" t="s">
        <v>47</v>
      </c>
      <c r="H32" s="15" t="s">
        <v>48</v>
      </c>
      <c r="I32" s="15" t="s">
        <v>49</v>
      </c>
      <c r="J32" s="15" t="s">
        <v>111</v>
      </c>
      <c r="K32" s="15" t="s">
        <v>51</v>
      </c>
      <c r="L32" s="14" t="n">
        <v>2545</v>
      </c>
      <c r="M32" s="15" t="s">
        <v>52</v>
      </c>
      <c r="N32" s="15"/>
      <c r="O32" s="14" t="n">
        <v>204975</v>
      </c>
      <c r="P32" s="14" t="n">
        <v>0.85</v>
      </c>
    </row>
    <row r="33" customFormat="false" ht="15" hidden="false" customHeight="false" outlineLevel="0" collapsed="false">
      <c r="A33" s="14" t="n">
        <v>131</v>
      </c>
      <c r="B33" s="14" t="n">
        <v>85</v>
      </c>
      <c r="C33" s="15" t="s">
        <v>112</v>
      </c>
      <c r="D33" s="15" t="s">
        <v>31</v>
      </c>
      <c r="E33" s="15" t="s">
        <v>46</v>
      </c>
      <c r="F33" s="15" t="s">
        <v>33</v>
      </c>
      <c r="G33" s="15" t="s">
        <v>47</v>
      </c>
      <c r="H33" s="15" t="s">
        <v>48</v>
      </c>
      <c r="I33" s="15" t="s">
        <v>49</v>
      </c>
      <c r="J33" s="15" t="s">
        <v>113</v>
      </c>
      <c r="K33" s="15" t="s">
        <v>51</v>
      </c>
      <c r="L33" s="14" t="n">
        <v>2545</v>
      </c>
      <c r="M33" s="15" t="s">
        <v>52</v>
      </c>
      <c r="N33" s="15"/>
      <c r="O33" s="14" t="n">
        <v>204975</v>
      </c>
      <c r="P33" s="14" t="n">
        <v>0.85</v>
      </c>
    </row>
    <row r="34" customFormat="false" ht="15" hidden="false" customHeight="false" outlineLevel="0" collapsed="false">
      <c r="A34" s="14" t="n">
        <v>132</v>
      </c>
      <c r="B34" s="14" t="n">
        <v>82</v>
      </c>
      <c r="C34" s="15" t="s">
        <v>114</v>
      </c>
      <c r="D34" s="15" t="s">
        <v>31</v>
      </c>
      <c r="E34" s="15" t="s">
        <v>32</v>
      </c>
      <c r="F34" s="15" t="s">
        <v>33</v>
      </c>
      <c r="G34" s="15" t="s">
        <v>34</v>
      </c>
      <c r="H34" s="15" t="s">
        <v>35</v>
      </c>
      <c r="I34" s="15" t="s">
        <v>36</v>
      </c>
      <c r="J34" s="15" t="s">
        <v>115</v>
      </c>
      <c r="K34" s="15" t="s">
        <v>38</v>
      </c>
      <c r="L34" s="14" t="n">
        <v>4583</v>
      </c>
      <c r="M34" s="15" t="s">
        <v>39</v>
      </c>
      <c r="N34" s="15"/>
      <c r="O34" s="14" t="n">
        <v>202753</v>
      </c>
      <c r="P34" s="14" t="n">
        <v>0.82</v>
      </c>
    </row>
    <row r="35" customFormat="false" ht="15" hidden="false" customHeight="false" outlineLevel="0" collapsed="false">
      <c r="A35" s="14" t="n">
        <v>133</v>
      </c>
      <c r="B35" s="14" t="n">
        <v>85</v>
      </c>
      <c r="C35" s="15" t="s">
        <v>116</v>
      </c>
      <c r="D35" s="15" t="s">
        <v>31</v>
      </c>
      <c r="E35" s="15" t="s">
        <v>46</v>
      </c>
      <c r="F35" s="15" t="s">
        <v>33</v>
      </c>
      <c r="G35" s="15" t="s">
        <v>47</v>
      </c>
      <c r="H35" s="15" t="s">
        <v>48</v>
      </c>
      <c r="I35" s="15" t="s">
        <v>49</v>
      </c>
      <c r="J35" s="15" t="s">
        <v>117</v>
      </c>
      <c r="K35" s="15" t="s">
        <v>51</v>
      </c>
      <c r="L35" s="14" t="n">
        <v>2545</v>
      </c>
      <c r="M35" s="15" t="s">
        <v>52</v>
      </c>
      <c r="N35" s="15"/>
      <c r="O35" s="14" t="n">
        <v>204975</v>
      </c>
      <c r="P35" s="14" t="n">
        <v>0.85</v>
      </c>
    </row>
    <row r="36" customFormat="false" ht="15" hidden="false" customHeight="false" outlineLevel="0" collapsed="false">
      <c r="A36" s="14" t="n">
        <v>134</v>
      </c>
      <c r="B36" s="14" t="n">
        <v>82</v>
      </c>
      <c r="C36" s="15" t="s">
        <v>118</v>
      </c>
      <c r="D36" s="15" t="s">
        <v>31</v>
      </c>
      <c r="E36" s="15" t="s">
        <v>32</v>
      </c>
      <c r="F36" s="15" t="s">
        <v>33</v>
      </c>
      <c r="G36" s="15" t="s">
        <v>34</v>
      </c>
      <c r="H36" s="15" t="s">
        <v>35</v>
      </c>
      <c r="I36" s="15" t="s">
        <v>36</v>
      </c>
      <c r="J36" s="15" t="s">
        <v>119</v>
      </c>
      <c r="K36" s="15" t="s">
        <v>38</v>
      </c>
      <c r="L36" s="14" t="n">
        <v>4583</v>
      </c>
      <c r="M36" s="15" t="s">
        <v>39</v>
      </c>
      <c r="N36" s="15"/>
      <c r="O36" s="14" t="n">
        <v>202753</v>
      </c>
      <c r="P36" s="14" t="n">
        <v>0.82</v>
      </c>
    </row>
    <row r="37" customFormat="false" ht="15" hidden="false" customHeight="false" outlineLevel="0" collapsed="false">
      <c r="A37" s="14" t="n">
        <v>135</v>
      </c>
      <c r="B37" s="14" t="n">
        <v>82</v>
      </c>
      <c r="C37" s="15" t="s">
        <v>120</v>
      </c>
      <c r="D37" s="15" t="s">
        <v>31</v>
      </c>
      <c r="E37" s="15" t="s">
        <v>32</v>
      </c>
      <c r="F37" s="15" t="s">
        <v>33</v>
      </c>
      <c r="G37" s="15" t="s">
        <v>34</v>
      </c>
      <c r="H37" s="15" t="s">
        <v>35</v>
      </c>
      <c r="I37" s="15" t="s">
        <v>36</v>
      </c>
      <c r="J37" s="15" t="s">
        <v>121</v>
      </c>
      <c r="K37" s="15" t="s">
        <v>38</v>
      </c>
      <c r="L37" s="14" t="n">
        <v>4583</v>
      </c>
      <c r="M37" s="15" t="s">
        <v>39</v>
      </c>
      <c r="N37" s="15"/>
      <c r="O37" s="14" t="n">
        <v>202753</v>
      </c>
      <c r="P37" s="14" t="n">
        <v>0.82</v>
      </c>
    </row>
    <row r="38" customFormat="false" ht="30" hidden="false" customHeight="false" outlineLevel="0" collapsed="false">
      <c r="A38" s="14" t="n">
        <v>136</v>
      </c>
      <c r="B38" s="14" t="n">
        <v>85</v>
      </c>
      <c r="C38" s="15" t="s">
        <v>122</v>
      </c>
      <c r="D38" s="15" t="s">
        <v>31</v>
      </c>
      <c r="E38" s="15" t="s">
        <v>46</v>
      </c>
      <c r="F38" s="15" t="s">
        <v>33</v>
      </c>
      <c r="G38" s="15" t="s">
        <v>47</v>
      </c>
      <c r="H38" s="15" t="s">
        <v>48</v>
      </c>
      <c r="I38" s="15" t="s">
        <v>49</v>
      </c>
      <c r="J38" s="15" t="s">
        <v>123</v>
      </c>
      <c r="K38" s="15" t="s">
        <v>51</v>
      </c>
      <c r="L38" s="14" t="n">
        <v>2545</v>
      </c>
      <c r="M38" s="15" t="s">
        <v>52</v>
      </c>
      <c r="N38" s="15" t="s">
        <v>124</v>
      </c>
      <c r="O38" s="14" t="n">
        <v>204975</v>
      </c>
      <c r="P38" s="14" t="n">
        <v>0.85</v>
      </c>
    </row>
    <row r="39" customFormat="false" ht="30" hidden="false" customHeight="false" outlineLevel="0" collapsed="false">
      <c r="A39" s="14" t="n">
        <v>137</v>
      </c>
      <c r="B39" s="14" t="n">
        <v>82</v>
      </c>
      <c r="C39" s="15" t="s">
        <v>125</v>
      </c>
      <c r="D39" s="15" t="s">
        <v>31</v>
      </c>
      <c r="E39" s="15" t="s">
        <v>32</v>
      </c>
      <c r="F39" s="15" t="s">
        <v>33</v>
      </c>
      <c r="G39" s="15" t="s">
        <v>34</v>
      </c>
      <c r="H39" s="15" t="s">
        <v>35</v>
      </c>
      <c r="I39" s="15" t="s">
        <v>36</v>
      </c>
      <c r="J39" s="15" t="s">
        <v>126</v>
      </c>
      <c r="K39" s="15" t="s">
        <v>38</v>
      </c>
      <c r="L39" s="14" t="n">
        <v>4583</v>
      </c>
      <c r="M39" s="15" t="s">
        <v>39</v>
      </c>
      <c r="N39" s="15" t="s">
        <v>124</v>
      </c>
      <c r="O39" s="14" t="n">
        <v>202753</v>
      </c>
      <c r="P39" s="14" t="n">
        <v>0.82</v>
      </c>
    </row>
    <row r="40" customFormat="false" ht="30" hidden="false" customHeight="false" outlineLevel="0" collapsed="false">
      <c r="A40" s="14" t="n">
        <v>140</v>
      </c>
      <c r="B40" s="14" t="n">
        <v>82</v>
      </c>
      <c r="C40" s="15" t="s">
        <v>127</v>
      </c>
      <c r="D40" s="15" t="s">
        <v>31</v>
      </c>
      <c r="E40" s="15" t="s">
        <v>32</v>
      </c>
      <c r="F40" s="15" t="s">
        <v>33</v>
      </c>
      <c r="G40" s="15" t="s">
        <v>127</v>
      </c>
      <c r="H40" s="15" t="s">
        <v>35</v>
      </c>
      <c r="I40" s="15" t="s">
        <v>36</v>
      </c>
      <c r="J40" s="15"/>
      <c r="K40" s="15" t="s">
        <v>38</v>
      </c>
      <c r="L40" s="14" t="n">
        <v>4583</v>
      </c>
      <c r="M40" s="15" t="s">
        <v>39</v>
      </c>
      <c r="N40" s="15"/>
      <c r="O40" s="14" t="n">
        <v>202753</v>
      </c>
      <c r="P40" s="14" t="n">
        <v>0.82</v>
      </c>
    </row>
    <row r="41" customFormat="false" ht="30" hidden="false" customHeight="false" outlineLevel="0" collapsed="false">
      <c r="A41" s="14" t="n">
        <v>141</v>
      </c>
      <c r="B41" s="14" t="n">
        <v>85</v>
      </c>
      <c r="C41" s="15" t="s">
        <v>47</v>
      </c>
      <c r="D41" s="15" t="s">
        <v>31</v>
      </c>
      <c r="E41" s="15" t="s">
        <v>46</v>
      </c>
      <c r="F41" s="15" t="s">
        <v>33</v>
      </c>
      <c r="G41" s="15" t="s">
        <v>47</v>
      </c>
      <c r="H41" s="15" t="s">
        <v>48</v>
      </c>
      <c r="I41" s="15" t="s">
        <v>49</v>
      </c>
      <c r="J41" s="15"/>
      <c r="K41" s="15" t="s">
        <v>51</v>
      </c>
      <c r="L41" s="14" t="n">
        <v>2545</v>
      </c>
      <c r="M41" s="15" t="s">
        <v>52</v>
      </c>
      <c r="N41" s="15"/>
      <c r="O41" s="14" t="n">
        <v>204975</v>
      </c>
      <c r="P41" s="14" t="n">
        <v>0.85</v>
      </c>
    </row>
    <row r="42" customFormat="false" ht="15" hidden="false" customHeight="false" outlineLevel="0" collapsed="false">
      <c r="A42" s="14" t="n">
        <v>181</v>
      </c>
      <c r="B42" s="14" t="n">
        <v>85</v>
      </c>
      <c r="C42" s="15" t="s">
        <v>128</v>
      </c>
      <c r="D42" s="15" t="s">
        <v>129</v>
      </c>
      <c r="E42" s="15" t="s">
        <v>46</v>
      </c>
      <c r="F42" s="15" t="s">
        <v>33</v>
      </c>
      <c r="G42" s="15" t="s">
        <v>47</v>
      </c>
      <c r="H42" s="15" t="s">
        <v>48</v>
      </c>
      <c r="I42" s="15" t="s">
        <v>49</v>
      </c>
      <c r="J42" s="15" t="s">
        <v>130</v>
      </c>
      <c r="K42" s="15" t="s">
        <v>51</v>
      </c>
      <c r="L42" s="14" t="n">
        <v>2545</v>
      </c>
      <c r="M42" s="15" t="s">
        <v>52</v>
      </c>
      <c r="N42" s="15"/>
      <c r="O42" s="16" t="n">
        <v>203283</v>
      </c>
      <c r="P42" s="14" t="n">
        <v>0.85</v>
      </c>
    </row>
    <row r="43" customFormat="false" ht="15" hidden="false" customHeight="false" outlineLevel="0" collapsed="false">
      <c r="A43" s="14" t="n">
        <v>201</v>
      </c>
      <c r="B43" s="14" t="n">
        <v>84</v>
      </c>
      <c r="C43" s="15" t="s">
        <v>131</v>
      </c>
      <c r="D43" s="15" t="s">
        <v>31</v>
      </c>
      <c r="E43" s="15" t="s">
        <v>132</v>
      </c>
      <c r="F43" s="15" t="s">
        <v>33</v>
      </c>
      <c r="G43" s="15" t="s">
        <v>41</v>
      </c>
      <c r="H43" s="15" t="s">
        <v>42</v>
      </c>
      <c r="I43" s="15" t="s">
        <v>133</v>
      </c>
      <c r="J43" s="15"/>
      <c r="K43" s="15" t="s">
        <v>134</v>
      </c>
      <c r="L43" s="14" t="n">
        <v>4556</v>
      </c>
      <c r="M43" s="15" t="s">
        <v>133</v>
      </c>
      <c r="N43" s="15" t="s">
        <v>135</v>
      </c>
      <c r="O43" s="14" t="n">
        <v>206257</v>
      </c>
      <c r="P43" s="14" t="n">
        <v>0.84</v>
      </c>
    </row>
    <row r="44" customFormat="false" ht="15" hidden="false" customHeight="false" outlineLevel="0" collapsed="false">
      <c r="A44" s="14" t="n">
        <v>202</v>
      </c>
      <c r="B44" s="14" t="n">
        <v>88</v>
      </c>
      <c r="C44" s="15" t="s">
        <v>136</v>
      </c>
      <c r="D44" s="15" t="s">
        <v>31</v>
      </c>
      <c r="E44" s="15" t="s">
        <v>132</v>
      </c>
      <c r="F44" s="15" t="s">
        <v>33</v>
      </c>
      <c r="G44" s="15" t="s">
        <v>41</v>
      </c>
      <c r="H44" s="15" t="s">
        <v>42</v>
      </c>
      <c r="I44" s="15" t="s">
        <v>137</v>
      </c>
      <c r="J44" s="15"/>
      <c r="K44" s="15" t="s">
        <v>138</v>
      </c>
      <c r="L44" s="14" t="n">
        <v>4573</v>
      </c>
      <c r="M44" s="15" t="s">
        <v>139</v>
      </c>
      <c r="N44" s="15" t="s">
        <v>135</v>
      </c>
      <c r="O44" s="14" t="n">
        <v>200141</v>
      </c>
      <c r="P44" s="14" t="n">
        <v>0.88</v>
      </c>
    </row>
    <row r="45" customFormat="false" ht="15" hidden="false" customHeight="false" outlineLevel="0" collapsed="false">
      <c r="A45" s="14" t="n">
        <v>203</v>
      </c>
      <c r="B45" s="14" t="n">
        <v>90</v>
      </c>
      <c r="C45" s="15" t="s">
        <v>140</v>
      </c>
      <c r="D45" s="15" t="s">
        <v>31</v>
      </c>
      <c r="E45" s="15" t="s">
        <v>132</v>
      </c>
      <c r="F45" s="15" t="s">
        <v>33</v>
      </c>
      <c r="G45" s="15" t="s">
        <v>41</v>
      </c>
      <c r="H45" s="15" t="s">
        <v>42</v>
      </c>
      <c r="I45" s="15" t="s">
        <v>141</v>
      </c>
      <c r="J45" s="15"/>
      <c r="K45" s="15" t="s">
        <v>142</v>
      </c>
      <c r="L45" s="14" t="n">
        <v>4562</v>
      </c>
      <c r="M45" s="15" t="s">
        <v>141</v>
      </c>
      <c r="N45" s="15"/>
      <c r="O45" s="14" t="n">
        <v>200145</v>
      </c>
      <c r="P45" s="14" t="n">
        <v>0.9</v>
      </c>
    </row>
    <row r="46" customFormat="false" ht="15" hidden="false" customHeight="false" outlineLevel="0" collapsed="false">
      <c r="A46" s="14" t="n">
        <v>204</v>
      </c>
      <c r="B46" s="14" t="n">
        <v>83</v>
      </c>
      <c r="C46" s="15" t="s">
        <v>143</v>
      </c>
      <c r="D46" s="15" t="s">
        <v>31</v>
      </c>
      <c r="E46" s="15" t="s">
        <v>132</v>
      </c>
      <c r="F46" s="15" t="s">
        <v>33</v>
      </c>
      <c r="G46" s="15" t="s">
        <v>41</v>
      </c>
      <c r="H46" s="15" t="s">
        <v>42</v>
      </c>
      <c r="I46" s="15" t="s">
        <v>144</v>
      </c>
      <c r="J46" s="15"/>
      <c r="K46" s="15" t="s">
        <v>145</v>
      </c>
      <c r="L46" s="14" t="n">
        <v>4556</v>
      </c>
      <c r="M46" s="15" t="s">
        <v>144</v>
      </c>
      <c r="N46" s="15" t="s">
        <v>135</v>
      </c>
      <c r="O46" s="14" t="n">
        <v>202912</v>
      </c>
      <c r="P46" s="14" t="n">
        <v>0.83</v>
      </c>
    </row>
    <row r="47" customFormat="false" ht="15" hidden="false" customHeight="false" outlineLevel="0" collapsed="false">
      <c r="A47" s="14" t="n">
        <v>205</v>
      </c>
      <c r="B47" s="14" t="n">
        <v>50</v>
      </c>
      <c r="C47" s="15" t="s">
        <v>146</v>
      </c>
      <c r="D47" s="15" t="s">
        <v>31</v>
      </c>
      <c r="E47" s="15" t="s">
        <v>132</v>
      </c>
      <c r="F47" s="15" t="s">
        <v>33</v>
      </c>
      <c r="G47" s="15" t="s">
        <v>41</v>
      </c>
      <c r="H47" s="15" t="s">
        <v>42</v>
      </c>
      <c r="I47" s="15" t="s">
        <v>147</v>
      </c>
      <c r="J47" s="15"/>
      <c r="K47" s="15" t="s">
        <v>148</v>
      </c>
      <c r="L47" s="14" t="n">
        <v>4543</v>
      </c>
      <c r="M47" s="15" t="s">
        <v>147</v>
      </c>
      <c r="N47" s="15" t="s">
        <v>135</v>
      </c>
      <c r="O47" s="14" t="n">
        <v>202113</v>
      </c>
      <c r="P47" s="14" t="n">
        <v>0.5</v>
      </c>
    </row>
    <row r="48" customFormat="false" ht="60" hidden="false" customHeight="false" outlineLevel="0" collapsed="false">
      <c r="A48" s="14" t="n">
        <v>206</v>
      </c>
      <c r="B48" s="14" t="n">
        <v>69</v>
      </c>
      <c r="C48" s="15" t="s">
        <v>149</v>
      </c>
      <c r="D48" s="15" t="s">
        <v>31</v>
      </c>
      <c r="E48" s="15" t="s">
        <v>132</v>
      </c>
      <c r="F48" s="15" t="s">
        <v>33</v>
      </c>
      <c r="G48" s="15"/>
      <c r="H48" s="15" t="s">
        <v>42</v>
      </c>
      <c r="I48" s="15" t="s">
        <v>150</v>
      </c>
      <c r="J48" s="15"/>
      <c r="K48" s="15" t="s">
        <v>151</v>
      </c>
      <c r="L48" s="14" t="n">
        <v>4552</v>
      </c>
      <c r="M48" s="15" t="s">
        <v>150</v>
      </c>
      <c r="N48" s="15" t="s">
        <v>152</v>
      </c>
      <c r="O48" s="14" t="n">
        <v>206253</v>
      </c>
      <c r="P48" s="14" t="n">
        <v>0.69</v>
      </c>
    </row>
    <row r="49" customFormat="false" ht="75" hidden="false" customHeight="false" outlineLevel="0" collapsed="false">
      <c r="A49" s="14" t="n">
        <v>207</v>
      </c>
      <c r="B49" s="14" t="n">
        <v>74</v>
      </c>
      <c r="C49" s="15" t="s">
        <v>153</v>
      </c>
      <c r="D49" s="15" t="s">
        <v>31</v>
      </c>
      <c r="E49" s="15" t="s">
        <v>132</v>
      </c>
      <c r="F49" s="15" t="s">
        <v>33</v>
      </c>
      <c r="G49" s="15" t="s">
        <v>41</v>
      </c>
      <c r="H49" s="15" t="s">
        <v>42</v>
      </c>
      <c r="I49" s="15" t="s">
        <v>154</v>
      </c>
      <c r="J49" s="15"/>
      <c r="K49" s="15" t="s">
        <v>155</v>
      </c>
      <c r="L49" s="14" t="n">
        <v>4554</v>
      </c>
      <c r="M49" s="15" t="s">
        <v>154</v>
      </c>
      <c r="N49" s="15" t="s">
        <v>156</v>
      </c>
      <c r="O49" s="14" t="n">
        <v>202916</v>
      </c>
      <c r="P49" s="14" t="n">
        <v>0.74</v>
      </c>
    </row>
    <row r="50" customFormat="false" ht="15" hidden="false" customHeight="false" outlineLevel="0" collapsed="false">
      <c r="A50" s="14" t="n">
        <v>208</v>
      </c>
      <c r="B50" s="14" t="n">
        <v>50</v>
      </c>
      <c r="C50" s="15" t="s">
        <v>157</v>
      </c>
      <c r="D50" s="15" t="s">
        <v>31</v>
      </c>
      <c r="E50" s="15" t="s">
        <v>132</v>
      </c>
      <c r="F50" s="15" t="s">
        <v>33</v>
      </c>
      <c r="G50" s="15" t="s">
        <v>41</v>
      </c>
      <c r="H50" s="15" t="s">
        <v>42</v>
      </c>
      <c r="I50" s="15" t="s">
        <v>158</v>
      </c>
      <c r="J50" s="15"/>
      <c r="K50" s="15" t="s">
        <v>159</v>
      </c>
      <c r="L50" s="14" t="n">
        <v>4563</v>
      </c>
      <c r="M50" s="15" t="s">
        <v>158</v>
      </c>
      <c r="N50" s="15"/>
      <c r="O50" s="14" t="n">
        <v>202922</v>
      </c>
      <c r="P50" s="14" t="n">
        <v>0.5</v>
      </c>
    </row>
    <row r="51" customFormat="false" ht="15" hidden="false" customHeight="false" outlineLevel="0" collapsed="false">
      <c r="A51" s="14" t="n">
        <v>209</v>
      </c>
      <c r="B51" s="14" t="n">
        <v>75</v>
      </c>
      <c r="C51" s="15" t="s">
        <v>160</v>
      </c>
      <c r="D51" s="15" t="s">
        <v>31</v>
      </c>
      <c r="E51" s="15" t="s">
        <v>132</v>
      </c>
      <c r="F51" s="15" t="s">
        <v>33</v>
      </c>
      <c r="G51" s="15" t="s">
        <v>41</v>
      </c>
      <c r="H51" s="15" t="s">
        <v>42</v>
      </c>
      <c r="I51" s="15" t="s">
        <v>161</v>
      </c>
      <c r="J51" s="15"/>
      <c r="K51" s="15" t="s">
        <v>162</v>
      </c>
      <c r="L51" s="14" t="n">
        <v>4566</v>
      </c>
      <c r="M51" s="15" t="s">
        <v>161</v>
      </c>
      <c r="N51" s="15"/>
      <c r="O51" s="14" t="n">
        <v>202948</v>
      </c>
      <c r="P51" s="14" t="n">
        <v>0.75</v>
      </c>
    </row>
    <row r="52" customFormat="false" ht="15" hidden="false" customHeight="false" outlineLevel="0" collapsed="false">
      <c r="A52" s="14" t="n">
        <v>212</v>
      </c>
      <c r="B52" s="14" t="n">
        <v>89</v>
      </c>
      <c r="C52" s="15" t="s">
        <v>163</v>
      </c>
      <c r="D52" s="15" t="s">
        <v>31</v>
      </c>
      <c r="E52" s="15" t="s">
        <v>132</v>
      </c>
      <c r="F52" s="15" t="s">
        <v>33</v>
      </c>
      <c r="G52" s="15" t="s">
        <v>41</v>
      </c>
      <c r="H52" s="15" t="s">
        <v>42</v>
      </c>
      <c r="I52" s="15" t="s">
        <v>164</v>
      </c>
      <c r="J52" s="15"/>
      <c r="K52" s="15" t="s">
        <v>165</v>
      </c>
      <c r="L52" s="14" t="n">
        <v>4557</v>
      </c>
      <c r="M52" s="15" t="s">
        <v>164</v>
      </c>
      <c r="N52" s="15"/>
      <c r="O52" s="14" t="n">
        <v>200157</v>
      </c>
      <c r="P52" s="14" t="n">
        <v>0.89</v>
      </c>
    </row>
    <row r="53" customFormat="false" ht="15" hidden="false" customHeight="false" outlineLevel="0" collapsed="false">
      <c r="A53" s="14" t="n">
        <v>213</v>
      </c>
      <c r="B53" s="14" t="n">
        <v>100</v>
      </c>
      <c r="C53" s="15" t="s">
        <v>166</v>
      </c>
      <c r="D53" s="15" t="s">
        <v>31</v>
      </c>
      <c r="E53" s="15" t="s">
        <v>132</v>
      </c>
      <c r="F53" s="15" t="s">
        <v>33</v>
      </c>
      <c r="G53" s="15" t="s">
        <v>41</v>
      </c>
      <c r="H53" s="15" t="s">
        <v>42</v>
      </c>
      <c r="I53" s="15" t="s">
        <v>167</v>
      </c>
      <c r="J53" s="15"/>
      <c r="K53" s="15" t="s">
        <v>168</v>
      </c>
      <c r="L53" s="14" t="n">
        <v>4554</v>
      </c>
      <c r="M53" s="15" t="s">
        <v>167</v>
      </c>
      <c r="N53" s="15"/>
      <c r="O53" s="14" t="n">
        <v>202929</v>
      </c>
      <c r="P53" s="14" t="n">
        <v>1</v>
      </c>
    </row>
    <row r="54" customFormat="false" ht="15" hidden="false" customHeight="false" outlineLevel="0" collapsed="false">
      <c r="A54" s="14" t="n">
        <v>214</v>
      </c>
      <c r="B54" s="14" t="n">
        <v>50</v>
      </c>
      <c r="C54" s="15" t="s">
        <v>169</v>
      </c>
      <c r="D54" s="15" t="s">
        <v>31</v>
      </c>
      <c r="E54" s="15" t="s">
        <v>132</v>
      </c>
      <c r="F54" s="15" t="s">
        <v>33</v>
      </c>
      <c r="G54" s="15" t="s">
        <v>41</v>
      </c>
      <c r="H54" s="15" t="s">
        <v>42</v>
      </c>
      <c r="I54" s="15" t="s">
        <v>170</v>
      </c>
      <c r="J54" s="15"/>
      <c r="K54" s="15" t="s">
        <v>171</v>
      </c>
      <c r="L54" s="14" t="n">
        <v>4566</v>
      </c>
      <c r="M54" s="15" t="s">
        <v>170</v>
      </c>
      <c r="N54" s="15"/>
      <c r="O54" s="14" t="n">
        <v>202933</v>
      </c>
      <c r="P54" s="14" t="n">
        <v>0.5</v>
      </c>
    </row>
    <row r="55" customFormat="false" ht="15" hidden="false" customHeight="false" outlineLevel="0" collapsed="false">
      <c r="A55" s="14" t="n">
        <v>215</v>
      </c>
      <c r="B55" s="14" t="n">
        <v>86</v>
      </c>
      <c r="C55" s="15" t="s">
        <v>172</v>
      </c>
      <c r="D55" s="15" t="s">
        <v>31</v>
      </c>
      <c r="E55" s="15" t="s">
        <v>132</v>
      </c>
      <c r="F55" s="15" t="s">
        <v>33</v>
      </c>
      <c r="G55" s="15" t="s">
        <v>41</v>
      </c>
      <c r="H55" s="15" t="s">
        <v>42</v>
      </c>
      <c r="I55" s="15" t="s">
        <v>173</v>
      </c>
      <c r="J55" s="15"/>
      <c r="K55" s="15" t="s">
        <v>174</v>
      </c>
      <c r="L55" s="14" t="n">
        <v>4573</v>
      </c>
      <c r="M55" s="15" t="s">
        <v>139</v>
      </c>
      <c r="N55" s="15"/>
      <c r="O55" s="14" t="n">
        <v>200161</v>
      </c>
      <c r="P55" s="14" t="n">
        <v>0.86</v>
      </c>
    </row>
    <row r="56" customFormat="false" ht="15" hidden="false" customHeight="false" outlineLevel="0" collapsed="false">
      <c r="A56" s="14" t="n">
        <v>216</v>
      </c>
      <c r="B56" s="14" t="n">
        <v>50</v>
      </c>
      <c r="C56" s="15" t="s">
        <v>175</v>
      </c>
      <c r="D56" s="15" t="s">
        <v>31</v>
      </c>
      <c r="E56" s="15" t="s">
        <v>132</v>
      </c>
      <c r="F56" s="15" t="s">
        <v>33</v>
      </c>
      <c r="G56" s="15" t="s">
        <v>41</v>
      </c>
      <c r="H56" s="15" t="s">
        <v>42</v>
      </c>
      <c r="I56" s="15" t="s">
        <v>176</v>
      </c>
      <c r="J56" s="15"/>
      <c r="K56" s="15" t="s">
        <v>177</v>
      </c>
      <c r="L56" s="14" t="n">
        <v>4542</v>
      </c>
      <c r="M56" s="15" t="s">
        <v>176</v>
      </c>
      <c r="N56" s="15"/>
      <c r="O56" s="14" t="n">
        <v>201899</v>
      </c>
      <c r="P56" s="14" t="n">
        <v>0.5</v>
      </c>
    </row>
    <row r="57" customFormat="false" ht="90" hidden="false" customHeight="false" outlineLevel="0" collapsed="false">
      <c r="A57" s="14" t="n">
        <v>217</v>
      </c>
      <c r="B57" s="14" t="n">
        <v>79</v>
      </c>
      <c r="C57" s="15" t="s">
        <v>178</v>
      </c>
      <c r="D57" s="15" t="s">
        <v>31</v>
      </c>
      <c r="E57" s="15" t="s">
        <v>132</v>
      </c>
      <c r="F57" s="15" t="s">
        <v>33</v>
      </c>
      <c r="G57" s="15" t="s">
        <v>41</v>
      </c>
      <c r="H57" s="15" t="s">
        <v>42</v>
      </c>
      <c r="I57" s="15" t="s">
        <v>179</v>
      </c>
      <c r="J57" s="15"/>
      <c r="K57" s="15" t="s">
        <v>180</v>
      </c>
      <c r="L57" s="14" t="n">
        <v>4564</v>
      </c>
      <c r="M57" s="15" t="s">
        <v>179</v>
      </c>
      <c r="N57" s="15" t="s">
        <v>181</v>
      </c>
      <c r="O57" s="14" t="n">
        <v>202943</v>
      </c>
      <c r="P57" s="14" t="n">
        <v>0.79</v>
      </c>
    </row>
    <row r="58" customFormat="false" ht="15" hidden="false" customHeight="false" outlineLevel="0" collapsed="false">
      <c r="A58" s="14" t="n">
        <v>218</v>
      </c>
      <c r="B58" s="14" t="n">
        <v>83</v>
      </c>
      <c r="C58" s="15" t="s">
        <v>182</v>
      </c>
      <c r="D58" s="15" t="s">
        <v>31</v>
      </c>
      <c r="E58" s="15" t="s">
        <v>132</v>
      </c>
      <c r="F58" s="15" t="s">
        <v>33</v>
      </c>
      <c r="G58" s="15" t="s">
        <v>41</v>
      </c>
      <c r="H58" s="15" t="s">
        <v>42</v>
      </c>
      <c r="I58" s="15" t="s">
        <v>183</v>
      </c>
      <c r="J58" s="15"/>
      <c r="K58" s="15" t="s">
        <v>184</v>
      </c>
      <c r="L58" s="14" t="n">
        <v>4566</v>
      </c>
      <c r="M58" s="15" t="s">
        <v>183</v>
      </c>
      <c r="N58" s="15"/>
      <c r="O58" s="14" t="n">
        <v>202625</v>
      </c>
      <c r="P58" s="14" t="n">
        <v>0.83</v>
      </c>
    </row>
    <row r="59" customFormat="false" ht="90" hidden="false" customHeight="false" outlineLevel="0" collapsed="false">
      <c r="A59" s="14" t="n">
        <v>219</v>
      </c>
      <c r="B59" s="14" t="n">
        <v>76</v>
      </c>
      <c r="C59" s="15" t="s">
        <v>185</v>
      </c>
      <c r="D59" s="15" t="s">
        <v>31</v>
      </c>
      <c r="E59" s="15" t="s">
        <v>132</v>
      </c>
      <c r="F59" s="15" t="s">
        <v>33</v>
      </c>
      <c r="G59" s="15" t="s">
        <v>41</v>
      </c>
      <c r="H59" s="15" t="s">
        <v>42</v>
      </c>
      <c r="I59" s="15" t="s">
        <v>186</v>
      </c>
      <c r="J59" s="15"/>
      <c r="K59" s="15" t="s">
        <v>187</v>
      </c>
      <c r="L59" s="14" t="n">
        <v>4565</v>
      </c>
      <c r="M59" s="15" t="s">
        <v>186</v>
      </c>
      <c r="N59" s="15" t="s">
        <v>181</v>
      </c>
      <c r="O59" s="14" t="n">
        <v>203658</v>
      </c>
      <c r="P59" s="14" t="n">
        <v>0.76</v>
      </c>
    </row>
    <row r="60" customFormat="false" ht="15" hidden="false" customHeight="false" outlineLevel="0" collapsed="false">
      <c r="A60" s="14" t="n">
        <v>221</v>
      </c>
      <c r="B60" s="14" t="n">
        <v>83</v>
      </c>
      <c r="C60" s="15" t="s">
        <v>188</v>
      </c>
      <c r="D60" s="15" t="s">
        <v>31</v>
      </c>
      <c r="E60" s="15" t="s">
        <v>132</v>
      </c>
      <c r="F60" s="15" t="s">
        <v>33</v>
      </c>
      <c r="G60" s="15" t="s">
        <v>41</v>
      </c>
      <c r="H60" s="15" t="s">
        <v>42</v>
      </c>
      <c r="I60" s="15" t="s">
        <v>189</v>
      </c>
      <c r="J60" s="15"/>
      <c r="K60" s="15" t="s">
        <v>190</v>
      </c>
      <c r="L60" s="14" t="n">
        <v>4553</v>
      </c>
      <c r="M60" s="15" t="s">
        <v>189</v>
      </c>
      <c r="N60" s="15"/>
      <c r="O60" s="14" t="n">
        <v>200171</v>
      </c>
      <c r="P60" s="14" t="n">
        <v>0.83</v>
      </c>
    </row>
    <row r="61" customFormat="false" ht="15" hidden="false" customHeight="false" outlineLevel="0" collapsed="false">
      <c r="A61" s="14" t="n">
        <v>222</v>
      </c>
      <c r="B61" s="14" t="n">
        <v>50</v>
      </c>
      <c r="C61" s="15" t="s">
        <v>191</v>
      </c>
      <c r="D61" s="15" t="s">
        <v>31</v>
      </c>
      <c r="E61" s="15" t="s">
        <v>132</v>
      </c>
      <c r="F61" s="15" t="s">
        <v>33</v>
      </c>
      <c r="G61" s="15" t="s">
        <v>41</v>
      </c>
      <c r="H61" s="15" t="s">
        <v>42</v>
      </c>
      <c r="I61" s="15" t="s">
        <v>192</v>
      </c>
      <c r="J61" s="15"/>
      <c r="K61" s="15" t="s">
        <v>193</v>
      </c>
      <c r="L61" s="14" t="n">
        <v>4558</v>
      </c>
      <c r="M61" s="15" t="s">
        <v>194</v>
      </c>
      <c r="N61" s="15"/>
      <c r="O61" s="14" t="n">
        <v>202947</v>
      </c>
      <c r="P61" s="14" t="n">
        <v>0.5</v>
      </c>
    </row>
    <row r="62" customFormat="false" ht="15" hidden="false" customHeight="false" outlineLevel="0" collapsed="false">
      <c r="A62" s="14" t="n">
        <v>223</v>
      </c>
      <c r="B62" s="14" t="n">
        <v>50</v>
      </c>
      <c r="C62" s="15" t="s">
        <v>195</v>
      </c>
      <c r="D62" s="15" t="s">
        <v>31</v>
      </c>
      <c r="E62" s="15" t="s">
        <v>132</v>
      </c>
      <c r="F62" s="15" t="s">
        <v>33</v>
      </c>
      <c r="G62" s="15" t="s">
        <v>41</v>
      </c>
      <c r="H62" s="15" t="s">
        <v>42</v>
      </c>
      <c r="I62" s="15" t="s">
        <v>196</v>
      </c>
      <c r="J62" s="15"/>
      <c r="K62" s="15" t="s">
        <v>197</v>
      </c>
      <c r="L62" s="14" t="n">
        <v>4528</v>
      </c>
      <c r="M62" s="15" t="s">
        <v>196</v>
      </c>
      <c r="N62" s="15"/>
      <c r="O62" s="14" t="n">
        <v>202627</v>
      </c>
      <c r="P62" s="14" t="n">
        <v>0.5</v>
      </c>
    </row>
    <row r="63" customFormat="false" ht="30" hidden="false" customHeight="false" outlineLevel="0" collapsed="false">
      <c r="A63" s="14" t="n">
        <v>226</v>
      </c>
      <c r="B63" s="14" t="n">
        <v>65</v>
      </c>
      <c r="C63" s="15" t="s">
        <v>198</v>
      </c>
      <c r="D63" s="15" t="s">
        <v>31</v>
      </c>
      <c r="E63" s="15" t="s">
        <v>132</v>
      </c>
      <c r="F63" s="15" t="s">
        <v>33</v>
      </c>
      <c r="G63" s="15" t="s">
        <v>41</v>
      </c>
      <c r="H63" s="15" t="s">
        <v>199</v>
      </c>
      <c r="I63" s="15" t="s">
        <v>200</v>
      </c>
      <c r="J63" s="15"/>
      <c r="K63" s="15" t="s">
        <v>201</v>
      </c>
      <c r="L63" s="14" t="n">
        <v>4558</v>
      </c>
      <c r="M63" s="15" t="s">
        <v>192</v>
      </c>
      <c r="N63" s="15" t="s">
        <v>202</v>
      </c>
      <c r="O63" s="14" t="n">
        <v>202925</v>
      </c>
      <c r="P63" s="14" t="n">
        <v>0.65</v>
      </c>
    </row>
    <row r="64" customFormat="false" ht="120" hidden="false" customHeight="false" outlineLevel="0" collapsed="false">
      <c r="A64" s="14" t="n">
        <v>227</v>
      </c>
      <c r="B64" s="14" t="n">
        <v>0</v>
      </c>
      <c r="C64" s="15" t="s">
        <v>203</v>
      </c>
      <c r="D64" s="15" t="s">
        <v>204</v>
      </c>
      <c r="E64" s="15" t="s">
        <v>132</v>
      </c>
      <c r="F64" s="15" t="s">
        <v>33</v>
      </c>
      <c r="G64" s="17" t="s">
        <v>203</v>
      </c>
      <c r="H64" s="15" t="s">
        <v>205</v>
      </c>
      <c r="I64" s="15" t="s">
        <v>206</v>
      </c>
      <c r="J64" s="15"/>
      <c r="K64" s="15" t="s">
        <v>207</v>
      </c>
      <c r="L64" s="14" t="n">
        <v>4543</v>
      </c>
      <c r="M64" s="15" t="s">
        <v>147</v>
      </c>
      <c r="N64" s="15" t="s">
        <v>208</v>
      </c>
      <c r="O64" s="14" t="n">
        <v>205343</v>
      </c>
      <c r="P64" s="14" t="n">
        <v>0</v>
      </c>
    </row>
    <row r="65" customFormat="false" ht="90" hidden="false" customHeight="false" outlineLevel="0" collapsed="false">
      <c r="A65" s="14" t="n">
        <v>301</v>
      </c>
      <c r="B65" s="14" t="n">
        <v>90</v>
      </c>
      <c r="C65" s="15" t="s">
        <v>209</v>
      </c>
      <c r="D65" s="15" t="s">
        <v>31</v>
      </c>
      <c r="E65" s="15" t="s">
        <v>210</v>
      </c>
      <c r="F65" s="15" t="s">
        <v>211</v>
      </c>
      <c r="G65" s="15" t="s">
        <v>41</v>
      </c>
      <c r="H65" s="15" t="s">
        <v>199</v>
      </c>
      <c r="I65" s="15" t="s">
        <v>212</v>
      </c>
      <c r="J65" s="15"/>
      <c r="K65" s="15" t="s">
        <v>213</v>
      </c>
      <c r="L65" s="14" t="n">
        <v>4718</v>
      </c>
      <c r="M65" s="15" t="s">
        <v>212</v>
      </c>
      <c r="N65" s="18" t="s">
        <v>214</v>
      </c>
      <c r="O65" s="14" t="n">
        <v>200290</v>
      </c>
      <c r="P65" s="14" t="n">
        <v>0.9</v>
      </c>
    </row>
    <row r="66" customFormat="false" ht="15" hidden="false" customHeight="false" outlineLevel="0" collapsed="false">
      <c r="A66" s="14" t="n">
        <v>304</v>
      </c>
      <c r="B66" s="14" t="n">
        <v>90</v>
      </c>
      <c r="C66" s="15" t="s">
        <v>215</v>
      </c>
      <c r="D66" s="15" t="s">
        <v>31</v>
      </c>
      <c r="E66" s="15" t="s">
        <v>216</v>
      </c>
      <c r="F66" s="15" t="s">
        <v>211</v>
      </c>
      <c r="G66" s="15" t="s">
        <v>215</v>
      </c>
      <c r="H66" s="15" t="s">
        <v>217</v>
      </c>
      <c r="I66" s="15" t="s">
        <v>218</v>
      </c>
      <c r="J66" s="15"/>
      <c r="K66" s="15" t="s">
        <v>219</v>
      </c>
      <c r="L66" s="14" t="n">
        <v>4715</v>
      </c>
      <c r="M66" s="15" t="s">
        <v>220</v>
      </c>
      <c r="N66" s="15"/>
      <c r="O66" s="14" t="n">
        <v>202351</v>
      </c>
      <c r="P66" s="14" t="n">
        <v>0.9</v>
      </c>
    </row>
    <row r="67" customFormat="false" ht="15" hidden="false" customHeight="false" outlineLevel="0" collapsed="false">
      <c r="A67" s="14" t="n">
        <v>305</v>
      </c>
      <c r="B67" s="14" t="n">
        <v>94</v>
      </c>
      <c r="C67" s="15" t="s">
        <v>221</v>
      </c>
      <c r="D67" s="15" t="s">
        <v>31</v>
      </c>
      <c r="E67" s="15" t="s">
        <v>222</v>
      </c>
      <c r="F67" s="15" t="s">
        <v>211</v>
      </c>
      <c r="G67" s="15" t="s">
        <v>223</v>
      </c>
      <c r="H67" s="15" t="s">
        <v>224</v>
      </c>
      <c r="I67" s="15" t="s">
        <v>225</v>
      </c>
      <c r="J67" s="15"/>
      <c r="K67" s="15" t="s">
        <v>226</v>
      </c>
      <c r="L67" s="14" t="n">
        <v>4717</v>
      </c>
      <c r="M67" s="15" t="s">
        <v>227</v>
      </c>
      <c r="N67" s="15"/>
      <c r="O67" s="14" t="n">
        <v>203643</v>
      </c>
      <c r="P67" s="14" t="n">
        <v>0.94</v>
      </c>
    </row>
    <row r="68" customFormat="false" ht="30" hidden="false" customHeight="false" outlineLevel="0" collapsed="false">
      <c r="A68" s="14" t="n">
        <v>307</v>
      </c>
      <c r="B68" s="14" t="n">
        <v>90</v>
      </c>
      <c r="C68" s="15" t="s">
        <v>228</v>
      </c>
      <c r="D68" s="15" t="s">
        <v>31</v>
      </c>
      <c r="E68" s="15" t="s">
        <v>229</v>
      </c>
      <c r="F68" s="15" t="s">
        <v>211</v>
      </c>
      <c r="G68" s="15" t="s">
        <v>230</v>
      </c>
      <c r="H68" s="15" t="s">
        <v>231</v>
      </c>
      <c r="I68" s="15" t="s">
        <v>232</v>
      </c>
      <c r="J68" s="15" t="s">
        <v>233</v>
      </c>
      <c r="K68" s="15"/>
      <c r="L68" s="14" t="n">
        <v>4712</v>
      </c>
      <c r="M68" s="15" t="s">
        <v>234</v>
      </c>
      <c r="N68" s="15" t="s">
        <v>235</v>
      </c>
      <c r="O68" s="14" t="n">
        <v>203497</v>
      </c>
      <c r="P68" s="14" t="n">
        <v>0.9</v>
      </c>
    </row>
    <row r="69" customFormat="false" ht="90" hidden="false" customHeight="false" outlineLevel="0" collapsed="false">
      <c r="A69" s="19" t="n">
        <v>309</v>
      </c>
      <c r="B69" s="19" t="n">
        <v>76</v>
      </c>
      <c r="C69" s="20" t="s">
        <v>236</v>
      </c>
      <c r="D69" s="20" t="s">
        <v>31</v>
      </c>
      <c r="E69" s="20" t="s">
        <v>210</v>
      </c>
      <c r="F69" s="20" t="s">
        <v>211</v>
      </c>
      <c r="G69" s="15" t="s">
        <v>75</v>
      </c>
      <c r="H69" s="15" t="s">
        <v>237</v>
      </c>
      <c r="I69" s="15" t="s">
        <v>238</v>
      </c>
      <c r="J69" s="15" t="s">
        <v>239</v>
      </c>
      <c r="K69" s="15" t="s">
        <v>240</v>
      </c>
      <c r="L69" s="14" t="n">
        <v>4703</v>
      </c>
      <c r="M69" s="15" t="s">
        <v>241</v>
      </c>
      <c r="N69" s="15" t="s">
        <v>242</v>
      </c>
      <c r="O69" s="14" t="n">
        <v>200389</v>
      </c>
      <c r="P69" s="14" t="n">
        <v>0.76</v>
      </c>
    </row>
    <row r="70" customFormat="false" ht="30" hidden="false" customHeight="false" outlineLevel="0" collapsed="false">
      <c r="A70" s="14" t="n">
        <v>381</v>
      </c>
      <c r="B70" s="14" t="n">
        <v>90</v>
      </c>
      <c r="C70" s="15" t="s">
        <v>243</v>
      </c>
      <c r="D70" s="15" t="s">
        <v>129</v>
      </c>
      <c r="E70" s="15" t="s">
        <v>229</v>
      </c>
      <c r="F70" s="15" t="s">
        <v>211</v>
      </c>
      <c r="G70" s="15"/>
      <c r="H70" s="15" t="s">
        <v>244</v>
      </c>
      <c r="I70" s="15" t="s">
        <v>245</v>
      </c>
      <c r="J70" s="15" t="s">
        <v>246</v>
      </c>
      <c r="K70" s="15" t="s">
        <v>247</v>
      </c>
      <c r="L70" s="14" t="n">
        <v>4710</v>
      </c>
      <c r="M70" s="15" t="s">
        <v>248</v>
      </c>
      <c r="N70" s="15"/>
      <c r="O70" s="14"/>
      <c r="P70" s="14" t="n">
        <v>0.9</v>
      </c>
    </row>
    <row r="71" customFormat="false" ht="15" hidden="false" customHeight="false" outlineLevel="0" collapsed="false">
      <c r="A71" s="14" t="n">
        <v>402</v>
      </c>
      <c r="B71" s="14" t="n">
        <v>93</v>
      </c>
      <c r="C71" s="15" t="s">
        <v>249</v>
      </c>
      <c r="D71" s="15" t="s">
        <v>31</v>
      </c>
      <c r="E71" s="15" t="s">
        <v>250</v>
      </c>
      <c r="F71" s="15" t="s">
        <v>251</v>
      </c>
      <c r="G71" s="15" t="s">
        <v>41</v>
      </c>
      <c r="H71" s="15" t="s">
        <v>42</v>
      </c>
      <c r="I71" s="15" t="s">
        <v>252</v>
      </c>
      <c r="J71" s="15"/>
      <c r="K71" s="15" t="s">
        <v>253</v>
      </c>
      <c r="L71" s="14" t="n">
        <v>4622</v>
      </c>
      <c r="M71" s="15" t="s">
        <v>252</v>
      </c>
      <c r="N71" s="15"/>
      <c r="O71" s="14" t="n">
        <v>200149</v>
      </c>
      <c r="P71" s="14" t="n">
        <v>0.93</v>
      </c>
    </row>
    <row r="72" customFormat="false" ht="75" hidden="false" customHeight="false" outlineLevel="0" collapsed="false">
      <c r="A72" s="14" t="n">
        <v>403</v>
      </c>
      <c r="B72" s="14" t="n">
        <v>60</v>
      </c>
      <c r="C72" s="15" t="s">
        <v>254</v>
      </c>
      <c r="D72" s="15" t="s">
        <v>31</v>
      </c>
      <c r="E72" s="15" t="s">
        <v>250</v>
      </c>
      <c r="F72" s="15" t="s">
        <v>251</v>
      </c>
      <c r="G72" s="15" t="s">
        <v>41</v>
      </c>
      <c r="H72" s="15" t="s">
        <v>199</v>
      </c>
      <c r="I72" s="15" t="s">
        <v>255</v>
      </c>
      <c r="J72" s="15"/>
      <c r="K72" s="15" t="s">
        <v>256</v>
      </c>
      <c r="L72" s="14" t="n">
        <v>4854</v>
      </c>
      <c r="M72" s="15" t="s">
        <v>255</v>
      </c>
      <c r="N72" s="15" t="s">
        <v>257</v>
      </c>
      <c r="O72" s="14" t="n">
        <v>200274</v>
      </c>
      <c r="P72" s="14" t="n">
        <v>0.6</v>
      </c>
    </row>
    <row r="73" customFormat="false" ht="15" hidden="false" customHeight="false" outlineLevel="0" collapsed="false">
      <c r="A73" s="14" t="n">
        <v>405</v>
      </c>
      <c r="B73" s="14" t="n">
        <v>81</v>
      </c>
      <c r="C73" s="15" t="s">
        <v>258</v>
      </c>
      <c r="D73" s="15" t="s">
        <v>31</v>
      </c>
      <c r="E73" s="15" t="s">
        <v>259</v>
      </c>
      <c r="F73" s="15" t="s">
        <v>251</v>
      </c>
      <c r="G73" s="15" t="s">
        <v>260</v>
      </c>
      <c r="H73" s="15" t="s">
        <v>261</v>
      </c>
      <c r="I73" s="15" t="s">
        <v>259</v>
      </c>
      <c r="J73" s="15"/>
      <c r="K73" s="15" t="s">
        <v>262</v>
      </c>
      <c r="L73" s="14" t="n">
        <v>4614</v>
      </c>
      <c r="M73" s="15" t="s">
        <v>263</v>
      </c>
      <c r="N73" s="15"/>
      <c r="O73" s="14" t="n">
        <v>202129</v>
      </c>
      <c r="P73" s="14" t="n">
        <v>0.81</v>
      </c>
    </row>
    <row r="74" customFormat="false" ht="60" hidden="false" customHeight="false" outlineLevel="0" collapsed="false">
      <c r="A74" s="14" t="n">
        <v>407</v>
      </c>
      <c r="B74" s="14" t="n">
        <v>95</v>
      </c>
      <c r="C74" s="15" t="s">
        <v>264</v>
      </c>
      <c r="D74" s="15" t="s">
        <v>31</v>
      </c>
      <c r="E74" s="15" t="s">
        <v>259</v>
      </c>
      <c r="F74" s="15" t="s">
        <v>251</v>
      </c>
      <c r="G74" s="15" t="s">
        <v>265</v>
      </c>
      <c r="H74" s="15" t="s">
        <v>266</v>
      </c>
      <c r="I74" s="15" t="s">
        <v>267</v>
      </c>
      <c r="J74" s="15" t="s">
        <v>268</v>
      </c>
      <c r="K74" s="15" t="s">
        <v>269</v>
      </c>
      <c r="L74" s="14" t="n">
        <v>4703</v>
      </c>
      <c r="M74" s="15" t="s">
        <v>270</v>
      </c>
      <c r="N74" s="15" t="s">
        <v>271</v>
      </c>
      <c r="O74" s="14" t="n">
        <v>201414</v>
      </c>
      <c r="P74" s="14" t="n">
        <v>0.95</v>
      </c>
    </row>
    <row r="75" customFormat="false" ht="15" hidden="false" customHeight="false" outlineLevel="0" collapsed="false">
      <c r="A75" s="14" t="n">
        <v>408</v>
      </c>
      <c r="B75" s="14" t="n">
        <v>78</v>
      </c>
      <c r="C75" s="15" t="s">
        <v>272</v>
      </c>
      <c r="D75" s="15" t="s">
        <v>31</v>
      </c>
      <c r="E75" s="15" t="s">
        <v>273</v>
      </c>
      <c r="F75" s="15" t="s">
        <v>211</v>
      </c>
      <c r="G75" s="15" t="s">
        <v>41</v>
      </c>
      <c r="H75" s="15" t="s">
        <v>42</v>
      </c>
      <c r="I75" s="15" t="s">
        <v>270</v>
      </c>
      <c r="J75" s="15"/>
      <c r="K75" s="15" t="s">
        <v>274</v>
      </c>
      <c r="L75" s="14" t="n">
        <v>4703</v>
      </c>
      <c r="M75" s="15" t="s">
        <v>270</v>
      </c>
      <c r="N75" s="15" t="s">
        <v>135</v>
      </c>
      <c r="O75" s="14" t="n">
        <v>202861</v>
      </c>
      <c r="P75" s="14" t="n">
        <v>0.78</v>
      </c>
    </row>
    <row r="76" customFormat="false" ht="30" hidden="false" customHeight="false" outlineLevel="0" collapsed="false">
      <c r="A76" s="14" t="n">
        <v>410</v>
      </c>
      <c r="B76" s="14" t="n">
        <v>79</v>
      </c>
      <c r="C76" s="15" t="s">
        <v>275</v>
      </c>
      <c r="D76" s="15" t="s">
        <v>31</v>
      </c>
      <c r="E76" s="15" t="s">
        <v>273</v>
      </c>
      <c r="F76" s="15" t="s">
        <v>211</v>
      </c>
      <c r="G76" s="15" t="s">
        <v>41</v>
      </c>
      <c r="H76" s="15" t="s">
        <v>42</v>
      </c>
      <c r="I76" s="15" t="s">
        <v>276</v>
      </c>
      <c r="J76" s="15"/>
      <c r="K76" s="15" t="s">
        <v>277</v>
      </c>
      <c r="L76" s="14" t="n">
        <v>4626</v>
      </c>
      <c r="M76" s="15" t="s">
        <v>276</v>
      </c>
      <c r="N76" s="15" t="s">
        <v>135</v>
      </c>
      <c r="O76" s="14" t="n">
        <v>202339</v>
      </c>
      <c r="P76" s="14" t="n">
        <v>0.79</v>
      </c>
    </row>
    <row r="77" customFormat="false" ht="30" hidden="false" customHeight="false" outlineLevel="0" collapsed="false">
      <c r="A77" s="14" t="n">
        <v>412</v>
      </c>
      <c r="B77" s="14" t="n">
        <v>76</v>
      </c>
      <c r="C77" s="15" t="s">
        <v>278</v>
      </c>
      <c r="D77" s="15" t="s">
        <v>31</v>
      </c>
      <c r="E77" s="15" t="s">
        <v>210</v>
      </c>
      <c r="F77" s="15" t="s">
        <v>211</v>
      </c>
      <c r="G77" s="15" t="s">
        <v>75</v>
      </c>
      <c r="H77" s="15" t="s">
        <v>237</v>
      </c>
      <c r="I77" s="15"/>
      <c r="J77" s="15" t="s">
        <v>239</v>
      </c>
      <c r="K77" s="15" t="s">
        <v>240</v>
      </c>
      <c r="L77" s="14" t="n">
        <v>4703</v>
      </c>
      <c r="M77" s="15" t="s">
        <v>241</v>
      </c>
      <c r="N77" s="15"/>
      <c r="O77" s="14" t="n">
        <v>200389</v>
      </c>
      <c r="P77" s="14" t="n">
        <v>0.76</v>
      </c>
    </row>
    <row r="78" customFormat="false" ht="15" hidden="false" customHeight="false" outlineLevel="0" collapsed="false">
      <c r="A78" s="14" t="n">
        <v>415</v>
      </c>
      <c r="B78" s="14" t="n">
        <v>82</v>
      </c>
      <c r="C78" s="15" t="s">
        <v>279</v>
      </c>
      <c r="D78" s="15" t="s">
        <v>31</v>
      </c>
      <c r="E78" s="15" t="s">
        <v>273</v>
      </c>
      <c r="F78" s="15" t="s">
        <v>211</v>
      </c>
      <c r="G78" s="15" t="s">
        <v>41</v>
      </c>
      <c r="H78" s="15" t="s">
        <v>42</v>
      </c>
      <c r="I78" s="15" t="s">
        <v>280</v>
      </c>
      <c r="J78" s="15"/>
      <c r="K78" s="15" t="s">
        <v>281</v>
      </c>
      <c r="L78" s="14" t="n">
        <v>4628</v>
      </c>
      <c r="M78" s="15" t="s">
        <v>280</v>
      </c>
      <c r="N78" s="15" t="s">
        <v>135</v>
      </c>
      <c r="O78" s="21" t="n">
        <v>201256</v>
      </c>
      <c r="P78" s="21" t="n">
        <v>0.82</v>
      </c>
    </row>
    <row r="79" customFormat="false" ht="30" hidden="false" customHeight="false" outlineLevel="0" collapsed="false">
      <c r="A79" s="14" t="n">
        <v>481</v>
      </c>
      <c r="B79" s="14" t="n">
        <v>100</v>
      </c>
      <c r="C79" s="15" t="s">
        <v>282</v>
      </c>
      <c r="D79" s="15" t="s">
        <v>129</v>
      </c>
      <c r="E79" s="15" t="s">
        <v>273</v>
      </c>
      <c r="F79" s="15" t="s">
        <v>211</v>
      </c>
      <c r="G79" s="15"/>
      <c r="H79" s="15" t="s">
        <v>244</v>
      </c>
      <c r="I79" s="15" t="s">
        <v>283</v>
      </c>
      <c r="J79" s="15" t="s">
        <v>246</v>
      </c>
      <c r="K79" s="15" t="s">
        <v>247</v>
      </c>
      <c r="L79" s="14" t="n">
        <v>4710</v>
      </c>
      <c r="M79" s="15" t="s">
        <v>248</v>
      </c>
      <c r="N79" s="15" t="s">
        <v>135</v>
      </c>
      <c r="O79" s="14"/>
      <c r="P79" s="14" t="n">
        <v>1</v>
      </c>
    </row>
    <row r="80" customFormat="false" ht="30" hidden="false" customHeight="false" outlineLevel="0" collapsed="false">
      <c r="A80" s="14" t="n">
        <v>483</v>
      </c>
      <c r="B80" s="14" t="n">
        <v>100</v>
      </c>
      <c r="C80" s="15" t="s">
        <v>284</v>
      </c>
      <c r="D80" s="15" t="s">
        <v>129</v>
      </c>
      <c r="E80" s="15" t="s">
        <v>210</v>
      </c>
      <c r="F80" s="15" t="s">
        <v>211</v>
      </c>
      <c r="G80" s="15"/>
      <c r="H80" s="15" t="s">
        <v>244</v>
      </c>
      <c r="I80" s="15" t="s">
        <v>285</v>
      </c>
      <c r="J80" s="15" t="s">
        <v>246</v>
      </c>
      <c r="K80" s="15" t="s">
        <v>247</v>
      </c>
      <c r="L80" s="14" t="n">
        <v>4710</v>
      </c>
      <c r="M80" s="15" t="s">
        <v>248</v>
      </c>
      <c r="N80" s="15"/>
      <c r="O80" s="14"/>
      <c r="P80" s="14" t="n">
        <v>1</v>
      </c>
    </row>
    <row r="81" customFormat="false" ht="90" hidden="false" customHeight="false" outlineLevel="0" collapsed="false">
      <c r="A81" s="14" t="n">
        <v>484</v>
      </c>
      <c r="B81" s="14" t="n">
        <v>0</v>
      </c>
      <c r="C81" s="15" t="s">
        <v>264</v>
      </c>
      <c r="D81" s="15" t="s">
        <v>31</v>
      </c>
      <c r="E81" s="15" t="s">
        <v>259</v>
      </c>
      <c r="F81" s="15" t="s">
        <v>251</v>
      </c>
      <c r="G81" s="15" t="s">
        <v>41</v>
      </c>
      <c r="H81" s="15" t="s">
        <v>264</v>
      </c>
      <c r="I81" s="15"/>
      <c r="J81" s="15"/>
      <c r="K81" s="15" t="s">
        <v>286</v>
      </c>
      <c r="L81" s="14" t="n">
        <v>4616</v>
      </c>
      <c r="M81" s="15" t="s">
        <v>287</v>
      </c>
      <c r="N81" s="15" t="s">
        <v>288</v>
      </c>
      <c r="O81" s="14" t="n">
        <v>200158</v>
      </c>
      <c r="P81" s="14" t="n">
        <v>0</v>
      </c>
    </row>
    <row r="82" customFormat="false" ht="75" hidden="false" customHeight="false" outlineLevel="0" collapsed="false">
      <c r="A82" s="22" t="n">
        <v>485</v>
      </c>
      <c r="B82" s="22" t="n">
        <v>81</v>
      </c>
      <c r="C82" s="18" t="s">
        <v>289</v>
      </c>
      <c r="D82" s="18" t="s">
        <v>31</v>
      </c>
      <c r="E82" s="18" t="s">
        <v>259</v>
      </c>
      <c r="F82" s="18" t="s">
        <v>251</v>
      </c>
      <c r="G82" s="18" t="s">
        <v>41</v>
      </c>
      <c r="H82" s="18" t="s">
        <v>289</v>
      </c>
      <c r="I82" s="18"/>
      <c r="J82" s="18"/>
      <c r="K82" s="18" t="s">
        <v>262</v>
      </c>
      <c r="L82" s="22" t="n">
        <v>4614</v>
      </c>
      <c r="M82" s="18" t="s">
        <v>263</v>
      </c>
      <c r="N82" s="18" t="s">
        <v>290</v>
      </c>
      <c r="O82" s="22" t="n">
        <v>200154</v>
      </c>
      <c r="P82" s="22" t="n">
        <v>0.81</v>
      </c>
    </row>
    <row r="83" customFormat="false" ht="45" hidden="false" customHeight="false" outlineLevel="0" collapsed="false">
      <c r="A83" s="14" t="n">
        <v>486</v>
      </c>
      <c r="B83" s="14" t="n">
        <v>50</v>
      </c>
      <c r="C83" s="15" t="s">
        <v>291</v>
      </c>
      <c r="D83" s="15" t="s">
        <v>31</v>
      </c>
      <c r="E83" s="15" t="s">
        <v>250</v>
      </c>
      <c r="F83" s="15" t="s">
        <v>251</v>
      </c>
      <c r="G83" s="15" t="s">
        <v>260</v>
      </c>
      <c r="H83" s="15" t="s">
        <v>292</v>
      </c>
      <c r="I83" s="15" t="s">
        <v>250</v>
      </c>
      <c r="J83" s="15"/>
      <c r="K83" s="15" t="s">
        <v>293</v>
      </c>
      <c r="L83" s="14" t="n">
        <v>4623</v>
      </c>
      <c r="M83" s="15" t="s">
        <v>294</v>
      </c>
      <c r="N83" s="15" t="s">
        <v>295</v>
      </c>
      <c r="O83" s="14" t="n">
        <v>211421</v>
      </c>
      <c r="P83" s="14" t="n">
        <v>0.5</v>
      </c>
    </row>
    <row r="84" customFormat="false" ht="15" hidden="false" customHeight="false" outlineLevel="0" collapsed="false">
      <c r="A84" s="14" t="n">
        <v>501</v>
      </c>
      <c r="B84" s="14" t="n">
        <v>58</v>
      </c>
      <c r="C84" s="15" t="s">
        <v>296</v>
      </c>
      <c r="D84" s="15" t="s">
        <v>31</v>
      </c>
      <c r="E84" s="15" t="s">
        <v>297</v>
      </c>
      <c r="F84" s="15" t="s">
        <v>251</v>
      </c>
      <c r="G84" s="15"/>
      <c r="H84" s="15"/>
      <c r="I84" s="15"/>
      <c r="J84" s="15"/>
      <c r="K84" s="15"/>
      <c r="L84" s="14"/>
      <c r="M84" s="15"/>
      <c r="N84" s="15"/>
      <c r="O84" s="14"/>
      <c r="P84" s="14" t="n">
        <v>0.58</v>
      </c>
    </row>
    <row r="85" customFormat="false" ht="15" hidden="false" customHeight="false" outlineLevel="0" collapsed="false">
      <c r="A85" s="14" t="n">
        <v>503</v>
      </c>
      <c r="B85" s="14" t="n">
        <v>58</v>
      </c>
      <c r="C85" s="15" t="s">
        <v>298</v>
      </c>
      <c r="D85" s="15" t="s">
        <v>31</v>
      </c>
      <c r="E85" s="15" t="s">
        <v>297</v>
      </c>
      <c r="F85" s="15" t="s">
        <v>251</v>
      </c>
      <c r="G85" s="15"/>
      <c r="H85" s="15"/>
      <c r="I85" s="23"/>
      <c r="J85" s="15"/>
      <c r="K85" s="15"/>
      <c r="L85" s="14"/>
      <c r="M85" s="15"/>
      <c r="N85" s="15"/>
      <c r="O85" s="14"/>
      <c r="P85" s="14" t="n">
        <v>0.58</v>
      </c>
    </row>
    <row r="86" customFormat="false" ht="30" hidden="false" customHeight="false" outlineLevel="0" collapsed="false">
      <c r="A86" s="14" t="n">
        <v>504</v>
      </c>
      <c r="B86" s="14" t="n">
        <v>73</v>
      </c>
      <c r="C86" s="15" t="s">
        <v>299</v>
      </c>
      <c r="D86" s="15" t="s">
        <v>31</v>
      </c>
      <c r="E86" s="15" t="s">
        <v>300</v>
      </c>
      <c r="F86" s="15" t="s">
        <v>251</v>
      </c>
      <c r="G86" s="15" t="s">
        <v>301</v>
      </c>
      <c r="H86" s="15" t="s">
        <v>302</v>
      </c>
      <c r="I86" s="15"/>
      <c r="J86" s="15" t="s">
        <v>303</v>
      </c>
      <c r="K86" s="15" t="s">
        <v>304</v>
      </c>
      <c r="L86" s="14" t="n">
        <v>4632</v>
      </c>
      <c r="M86" s="15" t="s">
        <v>305</v>
      </c>
      <c r="N86" s="15"/>
      <c r="O86" s="14" t="n">
        <v>201729</v>
      </c>
      <c r="P86" s="14" t="n">
        <v>0.73</v>
      </c>
    </row>
    <row r="87" customFormat="false" ht="15" hidden="false" customHeight="false" outlineLevel="0" collapsed="false">
      <c r="A87" s="14" t="n">
        <v>505</v>
      </c>
      <c r="B87" s="14" t="n">
        <v>85</v>
      </c>
      <c r="C87" s="15" t="s">
        <v>306</v>
      </c>
      <c r="D87" s="15" t="s">
        <v>31</v>
      </c>
      <c r="E87" s="15" t="s">
        <v>297</v>
      </c>
      <c r="F87" s="15" t="s">
        <v>251</v>
      </c>
      <c r="G87" s="15" t="s">
        <v>41</v>
      </c>
      <c r="H87" s="15" t="s">
        <v>199</v>
      </c>
      <c r="I87" s="15" t="s">
        <v>307</v>
      </c>
      <c r="J87" s="15" t="s">
        <v>308</v>
      </c>
      <c r="K87" s="15" t="s">
        <v>309</v>
      </c>
      <c r="L87" s="14" t="n">
        <v>4468</v>
      </c>
      <c r="M87" s="15" t="s">
        <v>307</v>
      </c>
      <c r="N87" s="15"/>
      <c r="O87" s="14" t="n">
        <v>200297</v>
      </c>
      <c r="P87" s="14" t="n">
        <v>0.85</v>
      </c>
    </row>
    <row r="88" customFormat="false" ht="30" hidden="false" customHeight="false" outlineLevel="0" collapsed="false">
      <c r="A88" s="14" t="n">
        <v>506</v>
      </c>
      <c r="B88" s="14" t="n">
        <v>73</v>
      </c>
      <c r="C88" s="15" t="s">
        <v>310</v>
      </c>
      <c r="D88" s="15" t="s">
        <v>31</v>
      </c>
      <c r="E88" s="15" t="s">
        <v>300</v>
      </c>
      <c r="F88" s="15" t="s">
        <v>251</v>
      </c>
      <c r="G88" s="15" t="s">
        <v>311</v>
      </c>
      <c r="H88" s="15" t="s">
        <v>302</v>
      </c>
      <c r="I88" s="15"/>
      <c r="J88" s="15" t="s">
        <v>312</v>
      </c>
      <c r="K88" s="15" t="s">
        <v>304</v>
      </c>
      <c r="L88" s="14" t="n">
        <v>4632</v>
      </c>
      <c r="M88" s="15" t="s">
        <v>305</v>
      </c>
      <c r="N88" s="15"/>
      <c r="O88" s="14" t="n">
        <v>201729</v>
      </c>
      <c r="P88" s="14" t="n">
        <v>0.73</v>
      </c>
    </row>
    <row r="89" customFormat="false" ht="30" hidden="false" customHeight="false" outlineLevel="0" collapsed="false">
      <c r="A89" s="14" t="n">
        <v>508</v>
      </c>
      <c r="B89" s="14" t="n">
        <v>96</v>
      </c>
      <c r="C89" s="15" t="s">
        <v>313</v>
      </c>
      <c r="D89" s="15" t="s">
        <v>31</v>
      </c>
      <c r="E89" s="15" t="s">
        <v>297</v>
      </c>
      <c r="F89" s="15" t="s">
        <v>251</v>
      </c>
      <c r="G89" s="15" t="s">
        <v>41</v>
      </c>
      <c r="H89" s="15" t="s">
        <v>42</v>
      </c>
      <c r="I89" s="15" t="s">
        <v>314</v>
      </c>
      <c r="J89" s="15" t="s">
        <v>315</v>
      </c>
      <c r="K89" s="15" t="s">
        <v>316</v>
      </c>
      <c r="L89" s="14" t="n">
        <v>5015</v>
      </c>
      <c r="M89" s="15" t="s">
        <v>317</v>
      </c>
      <c r="N89" s="15"/>
      <c r="O89" s="14" t="n">
        <v>200165</v>
      </c>
      <c r="P89" s="14" t="n">
        <v>0.96</v>
      </c>
    </row>
    <row r="90" customFormat="false" ht="30" hidden="false" customHeight="false" outlineLevel="0" collapsed="false">
      <c r="A90" s="14" t="n">
        <v>512</v>
      </c>
      <c r="B90" s="14" t="n">
        <v>73</v>
      </c>
      <c r="C90" s="15" t="s">
        <v>318</v>
      </c>
      <c r="D90" s="15" t="s">
        <v>31</v>
      </c>
      <c r="E90" s="15" t="s">
        <v>300</v>
      </c>
      <c r="F90" s="15" t="s">
        <v>251</v>
      </c>
      <c r="G90" s="15" t="s">
        <v>311</v>
      </c>
      <c r="H90" s="15" t="s">
        <v>302</v>
      </c>
      <c r="I90" s="15"/>
      <c r="J90" s="15" t="s">
        <v>319</v>
      </c>
      <c r="K90" s="15" t="s">
        <v>304</v>
      </c>
      <c r="L90" s="14" t="n">
        <v>4632</v>
      </c>
      <c r="M90" s="15" t="s">
        <v>305</v>
      </c>
      <c r="N90" s="15"/>
      <c r="O90" s="14" t="n">
        <v>201729</v>
      </c>
      <c r="P90" s="14" t="n">
        <v>0.73</v>
      </c>
    </row>
    <row r="91" customFormat="false" ht="15" hidden="false" customHeight="false" outlineLevel="0" collapsed="false">
      <c r="A91" s="14" t="n">
        <v>513</v>
      </c>
      <c r="B91" s="14" t="n">
        <v>89</v>
      </c>
      <c r="C91" s="15" t="s">
        <v>320</v>
      </c>
      <c r="D91" s="15" t="s">
        <v>31</v>
      </c>
      <c r="E91" s="15" t="s">
        <v>297</v>
      </c>
      <c r="F91" s="15" t="s">
        <v>251</v>
      </c>
      <c r="G91" s="15" t="s">
        <v>41</v>
      </c>
      <c r="H91" s="15" t="s">
        <v>42</v>
      </c>
      <c r="I91" s="15" t="s">
        <v>321</v>
      </c>
      <c r="J91" s="15" t="s">
        <v>322</v>
      </c>
      <c r="K91" s="15" t="s">
        <v>323</v>
      </c>
      <c r="L91" s="14" t="n">
        <v>5746</v>
      </c>
      <c r="M91" s="15" t="s">
        <v>321</v>
      </c>
      <c r="N91" s="15"/>
      <c r="O91" s="14" t="n">
        <v>210115</v>
      </c>
      <c r="P91" s="14" t="n">
        <v>0.89</v>
      </c>
    </row>
    <row r="92" customFormat="false" ht="30" hidden="false" customHeight="false" outlineLevel="0" collapsed="false">
      <c r="A92" s="14" t="n">
        <v>514</v>
      </c>
      <c r="B92" s="14" t="n">
        <v>73</v>
      </c>
      <c r="C92" s="15" t="s">
        <v>324</v>
      </c>
      <c r="D92" s="15" t="s">
        <v>31</v>
      </c>
      <c r="E92" s="15" t="s">
        <v>300</v>
      </c>
      <c r="F92" s="15" t="s">
        <v>251</v>
      </c>
      <c r="G92" s="15" t="s">
        <v>301</v>
      </c>
      <c r="H92" s="15" t="s">
        <v>325</v>
      </c>
      <c r="I92" s="15" t="s">
        <v>326</v>
      </c>
      <c r="J92" s="15" t="s">
        <v>327</v>
      </c>
      <c r="K92" s="15" t="s">
        <v>304</v>
      </c>
      <c r="L92" s="14" t="n">
        <v>4632</v>
      </c>
      <c r="M92" s="15" t="s">
        <v>305</v>
      </c>
      <c r="N92" s="15"/>
      <c r="O92" s="14" t="n">
        <v>201729</v>
      </c>
      <c r="P92" s="14" t="n">
        <v>0.73</v>
      </c>
    </row>
    <row r="93" customFormat="false" ht="30" hidden="false" customHeight="false" outlineLevel="0" collapsed="false">
      <c r="A93" s="14" t="n">
        <v>515</v>
      </c>
      <c r="B93" s="14" t="n">
        <v>73</v>
      </c>
      <c r="C93" s="15" t="s">
        <v>328</v>
      </c>
      <c r="D93" s="15" t="s">
        <v>31</v>
      </c>
      <c r="E93" s="15" t="s">
        <v>300</v>
      </c>
      <c r="F93" s="15" t="s">
        <v>251</v>
      </c>
      <c r="G93" s="15" t="s">
        <v>301</v>
      </c>
      <c r="H93" s="15" t="s">
        <v>325</v>
      </c>
      <c r="I93" s="15" t="s">
        <v>326</v>
      </c>
      <c r="J93" s="15" t="s">
        <v>329</v>
      </c>
      <c r="K93" s="15" t="s">
        <v>304</v>
      </c>
      <c r="L93" s="14" t="n">
        <v>4632</v>
      </c>
      <c r="M93" s="15" t="s">
        <v>305</v>
      </c>
      <c r="N93" s="15"/>
      <c r="O93" s="14" t="n">
        <v>201729</v>
      </c>
      <c r="P93" s="14" t="n">
        <v>0.73</v>
      </c>
    </row>
    <row r="94" customFormat="false" ht="60" hidden="false" customHeight="false" outlineLevel="0" collapsed="false">
      <c r="A94" s="19" t="n">
        <v>516</v>
      </c>
      <c r="B94" s="19" t="n">
        <v>73</v>
      </c>
      <c r="C94" s="20" t="s">
        <v>330</v>
      </c>
      <c r="D94" s="20" t="s">
        <v>31</v>
      </c>
      <c r="E94" s="20" t="s">
        <v>300</v>
      </c>
      <c r="F94" s="20" t="s">
        <v>251</v>
      </c>
      <c r="G94" s="20" t="s">
        <v>331</v>
      </c>
      <c r="H94" s="20" t="s">
        <v>332</v>
      </c>
      <c r="I94" s="20" t="s">
        <v>300</v>
      </c>
      <c r="J94" s="20" t="s">
        <v>302</v>
      </c>
      <c r="K94" s="20" t="s">
        <v>304</v>
      </c>
      <c r="L94" s="19" t="n">
        <v>4632</v>
      </c>
      <c r="M94" s="20" t="s">
        <v>305</v>
      </c>
      <c r="N94" s="24"/>
      <c r="O94" s="22" t="n">
        <v>201729</v>
      </c>
      <c r="P94" s="22" t="n">
        <v>0.73</v>
      </c>
    </row>
    <row r="95" customFormat="false" ht="165" hidden="false" customHeight="false" outlineLevel="0" collapsed="false">
      <c r="A95" s="14" t="n">
        <v>518</v>
      </c>
      <c r="B95" s="14" t="n">
        <v>81</v>
      </c>
      <c r="C95" s="15" t="s">
        <v>333</v>
      </c>
      <c r="D95" s="15" t="s">
        <v>31</v>
      </c>
      <c r="E95" s="15" t="s">
        <v>259</v>
      </c>
      <c r="F95" s="15" t="s">
        <v>251</v>
      </c>
      <c r="G95" s="15"/>
      <c r="H95" s="15" t="s">
        <v>260</v>
      </c>
      <c r="I95" s="15" t="s">
        <v>259</v>
      </c>
      <c r="J95" s="15" t="s">
        <v>334</v>
      </c>
      <c r="K95" s="15" t="s">
        <v>262</v>
      </c>
      <c r="L95" s="14" t="n">
        <v>4614</v>
      </c>
      <c r="M95" s="15" t="s">
        <v>263</v>
      </c>
      <c r="N95" s="15" t="s">
        <v>335</v>
      </c>
      <c r="O95" s="14" t="n">
        <v>202129</v>
      </c>
      <c r="P95" s="14" t="n">
        <v>0.81</v>
      </c>
    </row>
    <row r="96" customFormat="false" ht="30" hidden="false" customHeight="false" outlineLevel="0" collapsed="false">
      <c r="A96" s="14" t="n">
        <v>519</v>
      </c>
      <c r="B96" s="14" t="n">
        <v>58</v>
      </c>
      <c r="C96" s="15" t="s">
        <v>336</v>
      </c>
      <c r="D96" s="15" t="s">
        <v>31</v>
      </c>
      <c r="E96" s="15" t="s">
        <v>297</v>
      </c>
      <c r="F96" s="15" t="s">
        <v>251</v>
      </c>
      <c r="G96" s="15" t="s">
        <v>336</v>
      </c>
      <c r="H96" s="15" t="s">
        <v>205</v>
      </c>
      <c r="I96" s="15" t="s">
        <v>337</v>
      </c>
      <c r="J96" s="15"/>
      <c r="K96" s="15" t="s">
        <v>338</v>
      </c>
      <c r="L96" s="14" t="n">
        <v>4658</v>
      </c>
      <c r="M96" s="15" t="s">
        <v>339</v>
      </c>
      <c r="N96" s="15"/>
      <c r="O96" s="14" t="n">
        <v>203447</v>
      </c>
      <c r="P96" s="14" t="n">
        <v>0.58</v>
      </c>
    </row>
    <row r="97" customFormat="false" ht="15" hidden="false" customHeight="false" outlineLevel="0" collapsed="false">
      <c r="A97" s="14" t="n">
        <v>520</v>
      </c>
      <c r="B97" s="14" t="n">
        <v>0</v>
      </c>
      <c r="C97" s="15" t="s">
        <v>340</v>
      </c>
      <c r="D97" s="15" t="s">
        <v>31</v>
      </c>
      <c r="E97" s="15" t="s">
        <v>297</v>
      </c>
      <c r="F97" s="15" t="s">
        <v>251</v>
      </c>
      <c r="G97" s="15" t="s">
        <v>340</v>
      </c>
      <c r="H97" s="15" t="s">
        <v>341</v>
      </c>
      <c r="I97" s="15" t="s">
        <v>342</v>
      </c>
      <c r="J97" s="15" t="s">
        <v>343</v>
      </c>
      <c r="K97" s="15"/>
      <c r="L97" s="14" t="n">
        <v>5018</v>
      </c>
      <c r="M97" s="15" t="s">
        <v>344</v>
      </c>
      <c r="N97" s="15" t="s">
        <v>345</v>
      </c>
      <c r="O97" s="14" t="n">
        <v>226179</v>
      </c>
      <c r="P97" s="14"/>
    </row>
    <row r="98" customFormat="false" ht="30" hidden="false" customHeight="false" outlineLevel="0" collapsed="false">
      <c r="A98" s="14" t="n">
        <v>591</v>
      </c>
      <c r="B98" s="14" t="n">
        <v>0</v>
      </c>
      <c r="C98" s="15" t="s">
        <v>346</v>
      </c>
      <c r="D98" s="15" t="s">
        <v>31</v>
      </c>
      <c r="E98" s="15" t="s">
        <v>297</v>
      </c>
      <c r="F98" s="15" t="s">
        <v>251</v>
      </c>
      <c r="G98" s="15" t="s">
        <v>347</v>
      </c>
      <c r="H98" s="15" t="s">
        <v>348</v>
      </c>
      <c r="I98" s="15"/>
      <c r="J98" s="15" t="s">
        <v>349</v>
      </c>
      <c r="K98" s="15"/>
      <c r="L98" s="14" t="n">
        <v>5000</v>
      </c>
      <c r="M98" s="15" t="s">
        <v>350</v>
      </c>
      <c r="N98" s="15" t="s">
        <v>351</v>
      </c>
      <c r="O98" s="14" t="n">
        <v>200379</v>
      </c>
      <c r="P98" s="14"/>
    </row>
    <row r="99" customFormat="false" ht="30" hidden="false" customHeight="false" outlineLevel="0" collapsed="false">
      <c r="A99" s="14" t="n">
        <v>592</v>
      </c>
      <c r="B99" s="14" t="n">
        <v>0</v>
      </c>
      <c r="C99" s="15" t="s">
        <v>352</v>
      </c>
      <c r="D99" s="15" t="s">
        <v>31</v>
      </c>
      <c r="E99" s="15" t="s">
        <v>300</v>
      </c>
      <c r="F99" s="15" t="s">
        <v>251</v>
      </c>
      <c r="G99" s="15" t="s">
        <v>353</v>
      </c>
      <c r="H99" s="15" t="s">
        <v>354</v>
      </c>
      <c r="I99" s="15" t="s">
        <v>355</v>
      </c>
      <c r="J99" s="15" t="s">
        <v>356</v>
      </c>
      <c r="K99" s="15"/>
      <c r="L99" s="14" t="n">
        <v>4663</v>
      </c>
      <c r="M99" s="15" t="s">
        <v>357</v>
      </c>
      <c r="N99" s="15" t="s">
        <v>351</v>
      </c>
      <c r="O99" s="14" t="n">
        <v>207004</v>
      </c>
      <c r="P99" s="14"/>
    </row>
    <row r="100" customFormat="false" ht="45" hidden="false" customHeight="false" outlineLevel="0" collapsed="false">
      <c r="A100" s="14" t="n">
        <v>593</v>
      </c>
      <c r="B100" s="14" t="n">
        <v>54</v>
      </c>
      <c r="C100" s="15" t="s">
        <v>358</v>
      </c>
      <c r="D100" s="15" t="s">
        <v>31</v>
      </c>
      <c r="E100" s="25" t="s">
        <v>297</v>
      </c>
      <c r="F100" s="15" t="s">
        <v>251</v>
      </c>
      <c r="G100" s="15" t="s">
        <v>359</v>
      </c>
      <c r="H100" s="15" t="s">
        <v>360</v>
      </c>
      <c r="I100" s="15"/>
      <c r="J100" s="15" t="s">
        <v>361</v>
      </c>
      <c r="K100" s="15"/>
      <c r="L100" s="14" t="n">
        <v>5013</v>
      </c>
      <c r="M100" s="15" t="s">
        <v>362</v>
      </c>
      <c r="N100" s="15" t="s">
        <v>363</v>
      </c>
      <c r="O100" s="14" t="n">
        <v>208199</v>
      </c>
      <c r="P100" s="14" t="n">
        <v>0.54</v>
      </c>
    </row>
    <row r="101" customFormat="false" ht="30" hidden="false" customHeight="false" outlineLevel="0" collapsed="false">
      <c r="A101" s="14" t="n">
        <v>601</v>
      </c>
      <c r="B101" s="14" t="n">
        <v>95</v>
      </c>
      <c r="C101" s="15" t="s">
        <v>364</v>
      </c>
      <c r="D101" s="15" t="s">
        <v>31</v>
      </c>
      <c r="E101" s="25" t="s">
        <v>365</v>
      </c>
      <c r="F101" s="15" t="s">
        <v>366</v>
      </c>
      <c r="G101" s="15" t="s">
        <v>364</v>
      </c>
      <c r="H101" s="15" t="s">
        <v>367</v>
      </c>
      <c r="I101" s="15" t="s">
        <v>368</v>
      </c>
      <c r="J101" s="15" t="s">
        <v>369</v>
      </c>
      <c r="K101" s="15"/>
      <c r="L101" s="14" t="n">
        <v>4254</v>
      </c>
      <c r="M101" s="15" t="s">
        <v>370</v>
      </c>
      <c r="N101" s="15" t="s">
        <v>371</v>
      </c>
      <c r="O101" s="14" t="n">
        <v>204003</v>
      </c>
      <c r="P101" s="14" t="n">
        <v>0.95</v>
      </c>
    </row>
    <row r="102" customFormat="false" ht="45" hidden="false" customHeight="false" outlineLevel="0" collapsed="false">
      <c r="A102" s="14" t="n">
        <v>602</v>
      </c>
      <c r="B102" s="14" t="n">
        <v>86</v>
      </c>
      <c r="C102" s="15" t="s">
        <v>372</v>
      </c>
      <c r="D102" s="15" t="s">
        <v>31</v>
      </c>
      <c r="E102" s="25" t="s">
        <v>373</v>
      </c>
      <c r="F102" s="15" t="s">
        <v>366</v>
      </c>
      <c r="G102" s="15" t="s">
        <v>41</v>
      </c>
      <c r="H102" s="15" t="s">
        <v>374</v>
      </c>
      <c r="I102" s="15" t="s">
        <v>375</v>
      </c>
      <c r="J102" s="15"/>
      <c r="K102" s="15" t="s">
        <v>376</v>
      </c>
      <c r="L102" s="14" t="n">
        <v>4229</v>
      </c>
      <c r="M102" s="15" t="s">
        <v>375</v>
      </c>
      <c r="N102" s="15" t="s">
        <v>377</v>
      </c>
      <c r="O102" s="14" t="n">
        <v>203645</v>
      </c>
      <c r="P102" s="14" t="n">
        <v>0.86</v>
      </c>
    </row>
    <row r="103" customFormat="false" ht="30" hidden="false" customHeight="false" outlineLevel="0" collapsed="false">
      <c r="A103" s="14" t="n">
        <v>603</v>
      </c>
      <c r="B103" s="14" t="n">
        <v>86</v>
      </c>
      <c r="C103" s="15" t="s">
        <v>378</v>
      </c>
      <c r="D103" s="15" t="s">
        <v>31</v>
      </c>
      <c r="E103" s="25" t="s">
        <v>373</v>
      </c>
      <c r="F103" s="15" t="s">
        <v>366</v>
      </c>
      <c r="G103" s="15" t="s">
        <v>41</v>
      </c>
      <c r="H103" s="15" t="s">
        <v>42</v>
      </c>
      <c r="I103" s="15" t="s">
        <v>379</v>
      </c>
      <c r="J103" s="15"/>
      <c r="K103" s="15" t="s">
        <v>380</v>
      </c>
      <c r="L103" s="14" t="n">
        <v>4226</v>
      </c>
      <c r="M103" s="15" t="s">
        <v>379</v>
      </c>
      <c r="N103" s="15" t="s">
        <v>381</v>
      </c>
      <c r="O103" s="14" t="n">
        <v>202567</v>
      </c>
      <c r="P103" s="14" t="n">
        <v>0.86</v>
      </c>
    </row>
    <row r="104" customFormat="false" ht="15" hidden="false" customHeight="false" outlineLevel="0" collapsed="false">
      <c r="A104" s="14" t="n">
        <v>604</v>
      </c>
      <c r="B104" s="14" t="n">
        <v>86</v>
      </c>
      <c r="C104" s="15" t="s">
        <v>382</v>
      </c>
      <c r="D104" s="15" t="s">
        <v>31</v>
      </c>
      <c r="E104" s="25" t="s">
        <v>373</v>
      </c>
      <c r="F104" s="15" t="s">
        <v>366</v>
      </c>
      <c r="G104" s="15" t="s">
        <v>41</v>
      </c>
      <c r="H104" s="15" t="s">
        <v>42</v>
      </c>
      <c r="I104" s="15" t="s">
        <v>383</v>
      </c>
      <c r="J104" s="15"/>
      <c r="K104" s="15" t="s">
        <v>384</v>
      </c>
      <c r="L104" s="14" t="n">
        <v>4227</v>
      </c>
      <c r="M104" s="15" t="s">
        <v>383</v>
      </c>
      <c r="N104" s="15"/>
      <c r="O104" s="14" t="n">
        <v>202040</v>
      </c>
      <c r="P104" s="14" t="n">
        <v>0.86</v>
      </c>
    </row>
    <row r="105" customFormat="false" ht="15" hidden="false" customHeight="false" outlineLevel="0" collapsed="false">
      <c r="A105" s="14" t="n">
        <v>605</v>
      </c>
      <c r="B105" s="14" t="n">
        <v>86</v>
      </c>
      <c r="C105" s="15" t="s">
        <v>385</v>
      </c>
      <c r="D105" s="15" t="s">
        <v>31</v>
      </c>
      <c r="E105" s="25" t="s">
        <v>373</v>
      </c>
      <c r="F105" s="15" t="s">
        <v>366</v>
      </c>
      <c r="G105" s="15" t="s">
        <v>41</v>
      </c>
      <c r="H105" s="15" t="s">
        <v>42</v>
      </c>
      <c r="I105" s="15" t="s">
        <v>386</v>
      </c>
      <c r="J105" s="15"/>
      <c r="K105" s="15" t="s">
        <v>387</v>
      </c>
      <c r="L105" s="14" t="n">
        <v>4228</v>
      </c>
      <c r="M105" s="15" t="s">
        <v>386</v>
      </c>
      <c r="N105" s="15"/>
      <c r="O105" s="14" t="n">
        <v>200150</v>
      </c>
      <c r="P105" s="14" t="n">
        <v>0.86</v>
      </c>
    </row>
    <row r="106" customFormat="false" ht="15" hidden="false" customHeight="false" outlineLevel="0" collapsed="false">
      <c r="A106" s="14" t="n">
        <v>606</v>
      </c>
      <c r="B106" s="14" t="n">
        <v>86</v>
      </c>
      <c r="C106" s="15" t="s">
        <v>388</v>
      </c>
      <c r="D106" s="15" t="s">
        <v>31</v>
      </c>
      <c r="E106" s="25" t="s">
        <v>373</v>
      </c>
      <c r="F106" s="15" t="s">
        <v>366</v>
      </c>
      <c r="G106" s="15" t="s">
        <v>41</v>
      </c>
      <c r="H106" s="15" t="s">
        <v>42</v>
      </c>
      <c r="I106" s="15" t="s">
        <v>389</v>
      </c>
      <c r="J106" s="15"/>
      <c r="K106" s="15" t="s">
        <v>390</v>
      </c>
      <c r="L106" s="14" t="n">
        <v>4232</v>
      </c>
      <c r="M106" s="15" t="s">
        <v>389</v>
      </c>
      <c r="N106" s="15"/>
      <c r="O106" s="14" t="n">
        <v>202917</v>
      </c>
      <c r="P106" s="14" t="n">
        <v>0.86</v>
      </c>
    </row>
    <row r="107" customFormat="false" ht="15" hidden="false" customHeight="false" outlineLevel="0" collapsed="false">
      <c r="A107" s="14" t="n">
        <v>607</v>
      </c>
      <c r="B107" s="14" t="n">
        <v>86</v>
      </c>
      <c r="C107" s="15" t="s">
        <v>391</v>
      </c>
      <c r="D107" s="15" t="s">
        <v>31</v>
      </c>
      <c r="E107" s="15" t="s">
        <v>373</v>
      </c>
      <c r="F107" s="15" t="s">
        <v>366</v>
      </c>
      <c r="G107" s="15" t="s">
        <v>41</v>
      </c>
      <c r="H107" s="15" t="s">
        <v>42</v>
      </c>
      <c r="I107" s="15" t="s">
        <v>392</v>
      </c>
      <c r="J107" s="15"/>
      <c r="K107" s="15" t="s">
        <v>393</v>
      </c>
      <c r="L107" s="14" t="n">
        <v>4247</v>
      </c>
      <c r="M107" s="15" t="s">
        <v>392</v>
      </c>
      <c r="N107" s="15"/>
      <c r="O107" s="14" t="n">
        <v>200153</v>
      </c>
      <c r="P107" s="14" t="n">
        <v>0.86</v>
      </c>
    </row>
    <row r="108" customFormat="false" ht="75" hidden="false" customHeight="false" outlineLevel="0" collapsed="false">
      <c r="A108" s="14" t="n">
        <v>608</v>
      </c>
      <c r="B108" s="14" t="n">
        <v>86</v>
      </c>
      <c r="C108" s="15" t="s">
        <v>394</v>
      </c>
      <c r="D108" s="15" t="s">
        <v>31</v>
      </c>
      <c r="E108" s="25" t="s">
        <v>373</v>
      </c>
      <c r="F108" s="15" t="s">
        <v>366</v>
      </c>
      <c r="G108" s="15" t="s">
        <v>41</v>
      </c>
      <c r="H108" s="15" t="s">
        <v>199</v>
      </c>
      <c r="I108" s="15" t="s">
        <v>395</v>
      </c>
      <c r="J108" s="15"/>
      <c r="K108" s="15" t="s">
        <v>396</v>
      </c>
      <c r="L108" s="14" t="n">
        <v>4204</v>
      </c>
      <c r="M108" s="15" t="s">
        <v>395</v>
      </c>
      <c r="N108" s="15" t="s">
        <v>397</v>
      </c>
      <c r="O108" s="14" t="n">
        <v>200156</v>
      </c>
      <c r="P108" s="14" t="n">
        <v>0.86</v>
      </c>
    </row>
    <row r="109" customFormat="false" ht="15" hidden="false" customHeight="false" outlineLevel="0" collapsed="false">
      <c r="A109" s="14" t="n">
        <v>609</v>
      </c>
      <c r="B109" s="14" t="n">
        <v>95</v>
      </c>
      <c r="C109" s="15" t="s">
        <v>398</v>
      </c>
      <c r="D109" s="15" t="s">
        <v>31</v>
      </c>
      <c r="E109" s="15" t="s">
        <v>365</v>
      </c>
      <c r="F109" s="15" t="s">
        <v>366</v>
      </c>
      <c r="G109" s="15" t="s">
        <v>41</v>
      </c>
      <c r="H109" s="15" t="s">
        <v>42</v>
      </c>
      <c r="I109" s="15" t="s">
        <v>399</v>
      </c>
      <c r="J109" s="15"/>
      <c r="K109" s="15" t="s">
        <v>400</v>
      </c>
      <c r="L109" s="14" t="n">
        <v>4245</v>
      </c>
      <c r="M109" s="15" t="s">
        <v>399</v>
      </c>
      <c r="N109" s="15"/>
      <c r="O109" s="14" t="n">
        <v>200159</v>
      </c>
      <c r="P109" s="14" t="n">
        <v>0.95</v>
      </c>
    </row>
    <row r="110" customFormat="false" ht="15" hidden="false" customHeight="false" outlineLevel="0" collapsed="false">
      <c r="A110" s="14" t="n">
        <v>610</v>
      </c>
      <c r="B110" s="14" t="n">
        <v>86</v>
      </c>
      <c r="C110" s="15" t="s">
        <v>401</v>
      </c>
      <c r="D110" s="15" t="s">
        <v>31</v>
      </c>
      <c r="E110" s="15" t="s">
        <v>373</v>
      </c>
      <c r="F110" s="15" t="s">
        <v>366</v>
      </c>
      <c r="G110" s="15" t="s">
        <v>41</v>
      </c>
      <c r="H110" s="15" t="s">
        <v>199</v>
      </c>
      <c r="I110" s="15" t="s">
        <v>402</v>
      </c>
      <c r="J110" s="15"/>
      <c r="K110" s="15" t="s">
        <v>403</v>
      </c>
      <c r="L110" s="14" t="n">
        <v>4233</v>
      </c>
      <c r="M110" s="15" t="s">
        <v>402</v>
      </c>
      <c r="N110" s="15"/>
      <c r="O110" s="14" t="n">
        <v>200310</v>
      </c>
      <c r="P110" s="14" t="n">
        <v>0.86</v>
      </c>
    </row>
    <row r="111" customFormat="false" ht="75" hidden="false" customHeight="false" outlineLevel="0" collapsed="false">
      <c r="A111" s="14" t="n">
        <v>611</v>
      </c>
      <c r="B111" s="14" t="n">
        <v>74</v>
      </c>
      <c r="C111" s="15" t="s">
        <v>404</v>
      </c>
      <c r="D111" s="15" t="s">
        <v>31</v>
      </c>
      <c r="E111" s="15" t="s">
        <v>373</v>
      </c>
      <c r="F111" s="15" t="s">
        <v>366</v>
      </c>
      <c r="G111" s="15" t="s">
        <v>41</v>
      </c>
      <c r="H111" s="15" t="s">
        <v>199</v>
      </c>
      <c r="I111" s="15" t="s">
        <v>405</v>
      </c>
      <c r="J111" s="15"/>
      <c r="K111" s="15" t="s">
        <v>406</v>
      </c>
      <c r="L111" s="14" t="n">
        <v>4208</v>
      </c>
      <c r="M111" s="15" t="s">
        <v>405</v>
      </c>
      <c r="N111" s="15" t="s">
        <v>407</v>
      </c>
      <c r="O111" s="14" t="n">
        <v>200320</v>
      </c>
      <c r="P111" s="14" t="n">
        <v>0.74</v>
      </c>
    </row>
    <row r="112" customFormat="false" ht="165" hidden="false" customHeight="false" outlineLevel="0" collapsed="false">
      <c r="A112" s="14" t="n">
        <v>613</v>
      </c>
      <c r="B112" s="14" t="n">
        <v>98</v>
      </c>
      <c r="C112" s="15" t="s">
        <v>408</v>
      </c>
      <c r="D112" s="15" t="s">
        <v>31</v>
      </c>
      <c r="E112" s="15" t="s">
        <v>373</v>
      </c>
      <c r="F112" s="15" t="s">
        <v>366</v>
      </c>
      <c r="G112" s="15" t="s">
        <v>41</v>
      </c>
      <c r="H112" s="15" t="s">
        <v>42</v>
      </c>
      <c r="I112" s="15" t="s">
        <v>409</v>
      </c>
      <c r="J112" s="15"/>
      <c r="K112" s="15" t="s">
        <v>406</v>
      </c>
      <c r="L112" s="14" t="n">
        <v>4208</v>
      </c>
      <c r="M112" s="15" t="s">
        <v>405</v>
      </c>
      <c r="N112" s="15" t="s">
        <v>410</v>
      </c>
      <c r="O112" s="14" t="n">
        <v>200178</v>
      </c>
      <c r="P112" s="14" t="n">
        <v>0.98</v>
      </c>
    </row>
    <row r="113" customFormat="false" ht="120" hidden="false" customHeight="false" outlineLevel="0" collapsed="false">
      <c r="A113" s="14" t="n">
        <v>615</v>
      </c>
      <c r="B113" s="14" t="n">
        <v>74</v>
      </c>
      <c r="C113" s="15" t="s">
        <v>411</v>
      </c>
      <c r="D113" s="15" t="s">
        <v>31</v>
      </c>
      <c r="E113" s="25" t="s">
        <v>412</v>
      </c>
      <c r="F113" s="15" t="s">
        <v>366</v>
      </c>
      <c r="G113" s="15" t="s">
        <v>413</v>
      </c>
      <c r="H113" s="15" t="s">
        <v>412</v>
      </c>
      <c r="I113" s="15"/>
      <c r="J113" s="15" t="s">
        <v>414</v>
      </c>
      <c r="K113" s="15"/>
      <c r="L113" s="14" t="n">
        <v>4107</v>
      </c>
      <c r="M113" s="15" t="s">
        <v>415</v>
      </c>
      <c r="N113" s="15" t="s">
        <v>416</v>
      </c>
      <c r="O113" s="14" t="n">
        <v>204373</v>
      </c>
      <c r="P113" s="14" t="n">
        <v>0.74</v>
      </c>
    </row>
    <row r="114" customFormat="false" ht="15" hidden="false" customHeight="false" outlineLevel="0" collapsed="false">
      <c r="A114" s="14" t="n">
        <v>616</v>
      </c>
      <c r="B114" s="14" t="n">
        <v>73</v>
      </c>
      <c r="C114" s="15" t="s">
        <v>417</v>
      </c>
      <c r="D114" s="15" t="s">
        <v>31</v>
      </c>
      <c r="E114" s="25" t="s">
        <v>418</v>
      </c>
      <c r="F114" s="15" t="s">
        <v>366</v>
      </c>
      <c r="G114" s="15" t="s">
        <v>413</v>
      </c>
      <c r="H114" s="15" t="s">
        <v>419</v>
      </c>
      <c r="I114" s="15"/>
      <c r="J114" s="15" t="s">
        <v>420</v>
      </c>
      <c r="K114" s="15" t="s">
        <v>421</v>
      </c>
      <c r="L114" s="14" t="n">
        <v>4146</v>
      </c>
      <c r="M114" s="15" t="s">
        <v>422</v>
      </c>
      <c r="N114" s="15"/>
      <c r="O114" s="14" t="n">
        <v>203496</v>
      </c>
      <c r="P114" s="14" t="n">
        <v>0.73</v>
      </c>
    </row>
    <row r="115" customFormat="false" ht="45" hidden="false" customHeight="false" outlineLevel="0" collapsed="false">
      <c r="A115" s="14" t="n">
        <v>617</v>
      </c>
      <c r="B115" s="14" t="n">
        <v>100</v>
      </c>
      <c r="C115" s="15" t="s">
        <v>423</v>
      </c>
      <c r="D115" s="15" t="s">
        <v>204</v>
      </c>
      <c r="E115" s="25" t="s">
        <v>373</v>
      </c>
      <c r="F115" s="15" t="s">
        <v>366</v>
      </c>
      <c r="G115" s="15" t="s">
        <v>331</v>
      </c>
      <c r="H115" s="15" t="s">
        <v>424</v>
      </c>
      <c r="I115" s="15" t="s">
        <v>425</v>
      </c>
      <c r="J115" s="15" t="s">
        <v>426</v>
      </c>
      <c r="K115" s="15" t="s">
        <v>427</v>
      </c>
      <c r="L115" s="14" t="n">
        <v>4206</v>
      </c>
      <c r="M115" s="15" t="s">
        <v>428</v>
      </c>
      <c r="N115" s="15" t="s">
        <v>429</v>
      </c>
      <c r="O115" s="14" t="n">
        <v>202082</v>
      </c>
      <c r="P115" s="14" t="n">
        <v>1</v>
      </c>
    </row>
    <row r="116" customFormat="false" ht="90" hidden="false" customHeight="false" outlineLevel="0" collapsed="false">
      <c r="A116" s="14" t="n">
        <v>622</v>
      </c>
      <c r="B116" s="14" t="n">
        <v>85</v>
      </c>
      <c r="C116" s="15" t="s">
        <v>430</v>
      </c>
      <c r="D116" s="15" t="s">
        <v>31</v>
      </c>
      <c r="E116" s="25" t="s">
        <v>373</v>
      </c>
      <c r="F116" s="15" t="s">
        <v>366</v>
      </c>
      <c r="G116" s="15" t="s">
        <v>331</v>
      </c>
      <c r="H116" s="15" t="s">
        <v>332</v>
      </c>
      <c r="I116" s="15" t="s">
        <v>373</v>
      </c>
      <c r="J116" s="15" t="s">
        <v>426</v>
      </c>
      <c r="K116" s="15" t="s">
        <v>427</v>
      </c>
      <c r="L116" s="14" t="n">
        <v>4206</v>
      </c>
      <c r="M116" s="15" t="s">
        <v>428</v>
      </c>
      <c r="N116" s="15" t="s">
        <v>431</v>
      </c>
      <c r="O116" s="14" t="n">
        <v>219499</v>
      </c>
      <c r="P116" s="14" t="n">
        <v>0.85</v>
      </c>
    </row>
    <row r="117" customFormat="false" ht="75" hidden="false" customHeight="false" outlineLevel="0" collapsed="false">
      <c r="A117" s="14" t="n">
        <v>623</v>
      </c>
      <c r="B117" s="14" t="n">
        <v>86</v>
      </c>
      <c r="C117" s="15" t="s">
        <v>432</v>
      </c>
      <c r="D117" s="15" t="s">
        <v>31</v>
      </c>
      <c r="E117" s="15" t="s">
        <v>373</v>
      </c>
      <c r="F117" s="15" t="s">
        <v>366</v>
      </c>
      <c r="G117" s="15"/>
      <c r="H117" s="15" t="s">
        <v>199</v>
      </c>
      <c r="I117" s="15" t="s">
        <v>428</v>
      </c>
      <c r="J117" s="15"/>
      <c r="K117" s="15" t="s">
        <v>433</v>
      </c>
      <c r="L117" s="14" t="n">
        <v>4206</v>
      </c>
      <c r="M117" s="15" t="s">
        <v>428</v>
      </c>
      <c r="N117" s="15" t="s">
        <v>434</v>
      </c>
      <c r="O117" s="14"/>
      <c r="P117" s="14" t="n">
        <v>0.86</v>
      </c>
    </row>
    <row r="118" customFormat="false" ht="30" hidden="false" customHeight="false" outlineLevel="0" collapsed="false">
      <c r="A118" s="14" t="n">
        <v>681</v>
      </c>
      <c r="B118" s="14" t="n">
        <v>86</v>
      </c>
      <c r="C118" s="15" t="s">
        <v>435</v>
      </c>
      <c r="D118" s="15" t="s">
        <v>129</v>
      </c>
      <c r="E118" s="15" t="s">
        <v>373</v>
      </c>
      <c r="F118" s="15" t="s">
        <v>366</v>
      </c>
      <c r="G118" s="15"/>
      <c r="H118" s="15" t="s">
        <v>244</v>
      </c>
      <c r="I118" s="15" t="s">
        <v>375</v>
      </c>
      <c r="J118" s="15" t="s">
        <v>436</v>
      </c>
      <c r="K118" s="15" t="s">
        <v>437</v>
      </c>
      <c r="L118" s="14" t="n">
        <v>4143</v>
      </c>
      <c r="M118" s="15" t="s">
        <v>438</v>
      </c>
      <c r="N118" s="15"/>
      <c r="O118" s="14"/>
      <c r="P118" s="14" t="n">
        <v>0.86</v>
      </c>
    </row>
    <row r="119" customFormat="false" ht="30" hidden="false" customHeight="false" outlineLevel="0" collapsed="false">
      <c r="A119" s="14" t="n">
        <v>682</v>
      </c>
      <c r="B119" s="14" t="n">
        <v>100</v>
      </c>
      <c r="C119" s="15" t="s">
        <v>439</v>
      </c>
      <c r="D119" s="15" t="s">
        <v>129</v>
      </c>
      <c r="E119" s="15" t="s">
        <v>373</v>
      </c>
      <c r="F119" s="15" t="s">
        <v>366</v>
      </c>
      <c r="G119" s="15"/>
      <c r="H119" s="15" t="s">
        <v>424</v>
      </c>
      <c r="I119" s="15" t="s">
        <v>440</v>
      </c>
      <c r="J119" s="15" t="s">
        <v>426</v>
      </c>
      <c r="K119" s="15" t="s">
        <v>427</v>
      </c>
      <c r="L119" s="14" t="n">
        <v>4206</v>
      </c>
      <c r="M119" s="15" t="s">
        <v>428</v>
      </c>
      <c r="N119" s="15" t="s">
        <v>441</v>
      </c>
      <c r="O119" s="14"/>
      <c r="P119" s="14" t="n">
        <v>1</v>
      </c>
    </row>
    <row r="120" customFormat="false" ht="45" hidden="false" customHeight="false" outlineLevel="0" collapsed="false">
      <c r="A120" s="14" t="n">
        <v>683</v>
      </c>
      <c r="B120" s="14" t="n">
        <v>100</v>
      </c>
      <c r="C120" s="15" t="s">
        <v>442</v>
      </c>
      <c r="D120" s="15" t="s">
        <v>31</v>
      </c>
      <c r="E120" s="15" t="s">
        <v>373</v>
      </c>
      <c r="F120" s="15" t="s">
        <v>366</v>
      </c>
      <c r="G120" s="15" t="s">
        <v>443</v>
      </c>
      <c r="H120" s="15" t="s">
        <v>199</v>
      </c>
      <c r="I120" s="15" t="s">
        <v>379</v>
      </c>
      <c r="J120" s="15"/>
      <c r="K120" s="15" t="s">
        <v>444</v>
      </c>
      <c r="L120" s="14" t="n">
        <v>4226</v>
      </c>
      <c r="M120" s="15" t="s">
        <v>379</v>
      </c>
      <c r="N120" s="15" t="s">
        <v>445</v>
      </c>
      <c r="O120" s="14" t="n">
        <v>203445</v>
      </c>
      <c r="P120" s="14" t="n">
        <v>1</v>
      </c>
    </row>
    <row r="121" customFormat="false" ht="45" hidden="false" customHeight="false" outlineLevel="0" collapsed="false">
      <c r="A121" s="14" t="n">
        <v>684</v>
      </c>
      <c r="B121" s="14" t="n">
        <v>100</v>
      </c>
      <c r="C121" s="15" t="s">
        <v>446</v>
      </c>
      <c r="D121" s="15" t="s">
        <v>31</v>
      </c>
      <c r="E121" s="15" t="s">
        <v>373</v>
      </c>
      <c r="F121" s="15" t="s">
        <v>366</v>
      </c>
      <c r="G121" s="15" t="s">
        <v>443</v>
      </c>
      <c r="H121" s="15" t="s">
        <v>199</v>
      </c>
      <c r="I121" s="15" t="s">
        <v>447</v>
      </c>
      <c r="J121" s="15"/>
      <c r="K121" s="15" t="s">
        <v>448</v>
      </c>
      <c r="L121" s="14" t="n">
        <v>4413</v>
      </c>
      <c r="M121" s="15" t="s">
        <v>447</v>
      </c>
      <c r="N121" s="15" t="s">
        <v>445</v>
      </c>
      <c r="O121" s="14" t="n">
        <v>200261</v>
      </c>
      <c r="P121" s="14" t="n">
        <v>1</v>
      </c>
    </row>
    <row r="122" customFormat="false" ht="45" hidden="false" customHeight="false" outlineLevel="0" collapsed="false">
      <c r="A122" s="14" t="n">
        <v>685</v>
      </c>
      <c r="B122" s="14" t="n">
        <v>100</v>
      </c>
      <c r="C122" s="15" t="s">
        <v>449</v>
      </c>
      <c r="D122" s="15" t="s">
        <v>31</v>
      </c>
      <c r="E122" s="15" t="s">
        <v>373</v>
      </c>
      <c r="F122" s="15" t="s">
        <v>366</v>
      </c>
      <c r="G122" s="15" t="s">
        <v>450</v>
      </c>
      <c r="H122" s="15" t="s">
        <v>199</v>
      </c>
      <c r="I122" s="15" t="s">
        <v>451</v>
      </c>
      <c r="J122" s="15"/>
      <c r="K122" s="15" t="s">
        <v>452</v>
      </c>
      <c r="L122" s="14" t="n">
        <v>4412</v>
      </c>
      <c r="M122" s="15" t="s">
        <v>453</v>
      </c>
      <c r="N122" s="15" t="s">
        <v>454</v>
      </c>
      <c r="O122" s="14" t="n">
        <v>200162</v>
      </c>
      <c r="P122" s="14" t="n">
        <v>1</v>
      </c>
    </row>
    <row r="123" customFormat="false" ht="15" hidden="false" customHeight="false" outlineLevel="0" collapsed="false">
      <c r="A123" s="14" t="n">
        <v>901</v>
      </c>
      <c r="B123" s="14" t="n">
        <v>87</v>
      </c>
      <c r="C123" s="15" t="s">
        <v>455</v>
      </c>
      <c r="D123" s="15" t="s">
        <v>31</v>
      </c>
      <c r="E123" s="15" t="s">
        <v>455</v>
      </c>
      <c r="F123" s="15" t="s">
        <v>33</v>
      </c>
      <c r="G123" s="15" t="s">
        <v>332</v>
      </c>
      <c r="H123" s="15" t="s">
        <v>42</v>
      </c>
      <c r="I123" s="15" t="s">
        <v>456</v>
      </c>
      <c r="J123" s="15" t="s">
        <v>457</v>
      </c>
      <c r="K123" s="15" t="s">
        <v>458</v>
      </c>
      <c r="L123" s="14" t="n">
        <v>4502</v>
      </c>
      <c r="M123" s="15" t="s">
        <v>456</v>
      </c>
      <c r="N123" s="15"/>
      <c r="O123" s="14" t="n">
        <v>200170</v>
      </c>
      <c r="P123" s="14" t="n">
        <v>0.87</v>
      </c>
    </row>
    <row r="124" customFormat="false" ht="30" hidden="false" customHeight="false" outlineLevel="0" collapsed="false">
      <c r="A124" s="14" t="n">
        <v>1002</v>
      </c>
      <c r="B124" s="14" t="n">
        <v>100</v>
      </c>
      <c r="C124" s="15" t="s">
        <v>459</v>
      </c>
      <c r="D124" s="15" t="s">
        <v>204</v>
      </c>
      <c r="E124" s="15" t="s">
        <v>32</v>
      </c>
      <c r="F124" s="15" t="s">
        <v>33</v>
      </c>
      <c r="G124" s="15" t="s">
        <v>460</v>
      </c>
      <c r="H124" s="15" t="s">
        <v>461</v>
      </c>
      <c r="I124" s="15" t="s">
        <v>462</v>
      </c>
      <c r="J124" s="15"/>
      <c r="K124" s="15" t="s">
        <v>463</v>
      </c>
      <c r="L124" s="14" t="n">
        <v>3307</v>
      </c>
      <c r="M124" s="15" t="s">
        <v>67</v>
      </c>
      <c r="N124" s="15" t="s">
        <v>464</v>
      </c>
      <c r="O124" s="14" t="n">
        <v>203506</v>
      </c>
      <c r="P124" s="14" t="n">
        <v>1</v>
      </c>
    </row>
    <row r="125" customFormat="false" ht="120" hidden="false" customHeight="false" outlineLevel="0" collapsed="false">
      <c r="A125" s="14" t="n">
        <v>1003</v>
      </c>
      <c r="B125" s="14" t="n">
        <v>100</v>
      </c>
      <c r="C125" s="15" t="s">
        <v>465</v>
      </c>
      <c r="D125" s="15" t="s">
        <v>204</v>
      </c>
      <c r="E125" s="15" t="s">
        <v>46</v>
      </c>
      <c r="F125" s="15" t="s">
        <v>33</v>
      </c>
      <c r="G125" s="15" t="s">
        <v>466</v>
      </c>
      <c r="H125" s="15" t="s">
        <v>467</v>
      </c>
      <c r="I125" s="15" t="s">
        <v>468</v>
      </c>
      <c r="J125" s="15"/>
      <c r="K125" s="15" t="s">
        <v>469</v>
      </c>
      <c r="L125" s="14" t="n">
        <v>2545</v>
      </c>
      <c r="M125" s="15" t="s">
        <v>52</v>
      </c>
      <c r="N125" s="15" t="s">
        <v>470</v>
      </c>
      <c r="O125" s="14"/>
      <c r="P125" s="14" t="n">
        <v>1</v>
      </c>
    </row>
    <row r="126" customFormat="false" ht="30" hidden="false" customHeight="false" outlineLevel="0" collapsed="false">
      <c r="A126" s="14" t="n">
        <v>1004</v>
      </c>
      <c r="B126" s="14" t="n">
        <v>100</v>
      </c>
      <c r="C126" s="15" t="s">
        <v>471</v>
      </c>
      <c r="D126" s="15" t="s">
        <v>204</v>
      </c>
      <c r="E126" s="15" t="s">
        <v>32</v>
      </c>
      <c r="F126" s="15" t="s">
        <v>33</v>
      </c>
      <c r="G126" s="15" t="s">
        <v>472</v>
      </c>
      <c r="H126" s="15" t="s">
        <v>473</v>
      </c>
      <c r="I126" s="15" t="s">
        <v>474</v>
      </c>
      <c r="J126" s="15"/>
      <c r="K126" s="15" t="s">
        <v>475</v>
      </c>
      <c r="L126" s="14" t="n">
        <v>3253</v>
      </c>
      <c r="M126" s="15" t="s">
        <v>473</v>
      </c>
      <c r="N126" s="15" t="s">
        <v>476</v>
      </c>
      <c r="O126" s="14"/>
      <c r="P126" s="14" t="n">
        <v>1</v>
      </c>
    </row>
    <row r="127" customFormat="false" ht="30" hidden="false" customHeight="false" outlineLevel="0" collapsed="false">
      <c r="A127" s="14" t="n">
        <v>1005</v>
      </c>
      <c r="B127" s="14" t="n">
        <v>100</v>
      </c>
      <c r="C127" s="15" t="s">
        <v>477</v>
      </c>
      <c r="D127" s="15" t="s">
        <v>204</v>
      </c>
      <c r="E127" s="15" t="s">
        <v>32</v>
      </c>
      <c r="F127" s="15" t="s">
        <v>33</v>
      </c>
      <c r="G127" s="15" t="s">
        <v>472</v>
      </c>
      <c r="H127" s="15" t="s">
        <v>478</v>
      </c>
      <c r="I127" s="15" t="s">
        <v>479</v>
      </c>
      <c r="J127" s="15"/>
      <c r="K127" s="15" t="s">
        <v>480</v>
      </c>
      <c r="L127" s="14" t="n">
        <v>4577</v>
      </c>
      <c r="M127" s="15" t="s">
        <v>478</v>
      </c>
      <c r="N127" s="15"/>
      <c r="O127" s="14"/>
      <c r="P127" s="14" t="n">
        <v>1</v>
      </c>
    </row>
    <row r="128" customFormat="false" ht="30" hidden="false" customHeight="false" outlineLevel="0" collapsed="false">
      <c r="A128" s="14" t="n">
        <v>1006</v>
      </c>
      <c r="B128" s="14" t="n">
        <v>100</v>
      </c>
      <c r="C128" s="15" t="s">
        <v>481</v>
      </c>
      <c r="D128" s="15" t="s">
        <v>204</v>
      </c>
      <c r="E128" s="15" t="s">
        <v>32</v>
      </c>
      <c r="F128" s="15" t="s">
        <v>33</v>
      </c>
      <c r="G128" s="15" t="s">
        <v>472</v>
      </c>
      <c r="H128" s="15" t="s">
        <v>105</v>
      </c>
      <c r="I128" s="15" t="s">
        <v>482</v>
      </c>
      <c r="J128" s="15"/>
      <c r="K128" s="15" t="s">
        <v>483</v>
      </c>
      <c r="L128" s="14" t="n">
        <v>4583</v>
      </c>
      <c r="M128" s="15" t="s">
        <v>105</v>
      </c>
      <c r="N128" s="15"/>
      <c r="O128" s="14"/>
      <c r="P128" s="14" t="n">
        <v>1</v>
      </c>
    </row>
    <row r="129" customFormat="false" ht="30" hidden="false" customHeight="false" outlineLevel="0" collapsed="false">
      <c r="A129" s="14" t="n">
        <v>1008</v>
      </c>
      <c r="B129" s="14" t="n">
        <v>100</v>
      </c>
      <c r="C129" s="15" t="s">
        <v>484</v>
      </c>
      <c r="D129" s="15" t="s">
        <v>204</v>
      </c>
      <c r="E129" s="15" t="s">
        <v>32</v>
      </c>
      <c r="F129" s="15" t="s">
        <v>33</v>
      </c>
      <c r="G129" s="15" t="s">
        <v>485</v>
      </c>
      <c r="H129" s="15" t="s">
        <v>486</v>
      </c>
      <c r="I129" s="15"/>
      <c r="J129" s="15" t="s">
        <v>487</v>
      </c>
      <c r="K129" s="15" t="s">
        <v>488</v>
      </c>
      <c r="L129" s="14" t="n">
        <v>4585</v>
      </c>
      <c r="M129" s="15" t="s">
        <v>489</v>
      </c>
      <c r="N129" s="15" t="s">
        <v>124</v>
      </c>
      <c r="O129" s="14"/>
      <c r="P129" s="14" t="n">
        <v>1</v>
      </c>
    </row>
    <row r="130" customFormat="false" ht="75" hidden="false" customHeight="false" outlineLevel="0" collapsed="false">
      <c r="A130" s="14" t="n">
        <v>1009</v>
      </c>
      <c r="B130" s="14" t="n">
        <v>100</v>
      </c>
      <c r="C130" s="15" t="s">
        <v>490</v>
      </c>
      <c r="D130" s="15" t="s">
        <v>204</v>
      </c>
      <c r="E130" s="15" t="s">
        <v>32</v>
      </c>
      <c r="F130" s="15" t="s">
        <v>33</v>
      </c>
      <c r="G130" s="15" t="s">
        <v>491</v>
      </c>
      <c r="H130" s="15" t="s">
        <v>492</v>
      </c>
      <c r="I130" s="15"/>
      <c r="J130" s="15"/>
      <c r="K130" s="15" t="s">
        <v>493</v>
      </c>
      <c r="L130" s="14" t="n">
        <v>4588</v>
      </c>
      <c r="M130" s="15" t="s">
        <v>494</v>
      </c>
      <c r="N130" s="15" t="s">
        <v>495</v>
      </c>
      <c r="O130" s="14" t="n">
        <v>227648</v>
      </c>
      <c r="P130" s="14" t="n">
        <v>1</v>
      </c>
    </row>
    <row r="131" customFormat="false" ht="45" hidden="false" customHeight="false" outlineLevel="0" collapsed="false">
      <c r="A131" s="14" t="n">
        <v>1010</v>
      </c>
      <c r="B131" s="14" t="n">
        <v>100</v>
      </c>
      <c r="C131" s="15" t="s">
        <v>496</v>
      </c>
      <c r="D131" s="15" t="s">
        <v>204</v>
      </c>
      <c r="E131" s="15" t="s">
        <v>46</v>
      </c>
      <c r="F131" s="15" t="s">
        <v>33</v>
      </c>
      <c r="G131" s="15" t="s">
        <v>47</v>
      </c>
      <c r="H131" s="15" t="s">
        <v>48</v>
      </c>
      <c r="I131" s="15" t="s">
        <v>49</v>
      </c>
      <c r="J131" s="15" t="s">
        <v>497</v>
      </c>
      <c r="K131" s="15" t="s">
        <v>51</v>
      </c>
      <c r="L131" s="14" t="n">
        <v>2545</v>
      </c>
      <c r="M131" s="15" t="s">
        <v>52</v>
      </c>
      <c r="N131" s="15" t="s">
        <v>124</v>
      </c>
      <c r="O131" s="14" t="n">
        <v>204975</v>
      </c>
      <c r="P131" s="14" t="n">
        <v>1</v>
      </c>
    </row>
    <row r="132" customFormat="false" ht="75" hidden="false" customHeight="false" outlineLevel="0" collapsed="false">
      <c r="A132" s="14" t="n">
        <v>1011</v>
      </c>
      <c r="B132" s="14" t="n">
        <v>100</v>
      </c>
      <c r="C132" s="15" t="s">
        <v>498</v>
      </c>
      <c r="D132" s="15" t="s">
        <v>204</v>
      </c>
      <c r="E132" s="15" t="s">
        <v>32</v>
      </c>
      <c r="F132" s="15" t="s">
        <v>33</v>
      </c>
      <c r="G132" s="15" t="s">
        <v>499</v>
      </c>
      <c r="H132" s="15" t="s">
        <v>500</v>
      </c>
      <c r="I132" s="15" t="s">
        <v>501</v>
      </c>
      <c r="J132" s="15"/>
      <c r="K132" s="15" t="s">
        <v>502</v>
      </c>
      <c r="L132" s="14" t="n">
        <v>4585</v>
      </c>
      <c r="M132" s="15" t="s">
        <v>489</v>
      </c>
      <c r="N132" s="15" t="s">
        <v>503</v>
      </c>
      <c r="O132" s="14" t="n">
        <v>220904</v>
      </c>
      <c r="P132" s="14" t="n">
        <v>1</v>
      </c>
    </row>
    <row r="133" customFormat="false" ht="15" hidden="false" customHeight="false" outlineLevel="0" collapsed="false">
      <c r="A133" s="14" t="n">
        <v>1012</v>
      </c>
      <c r="B133" s="14" t="n">
        <v>100</v>
      </c>
      <c r="C133" s="15" t="s">
        <v>504</v>
      </c>
      <c r="D133" s="15" t="s">
        <v>204</v>
      </c>
      <c r="E133" s="15" t="s">
        <v>32</v>
      </c>
      <c r="F133" s="15" t="s">
        <v>33</v>
      </c>
      <c r="G133" s="15" t="s">
        <v>466</v>
      </c>
      <c r="H133" s="15" t="s">
        <v>505</v>
      </c>
      <c r="I133" s="15" t="s">
        <v>506</v>
      </c>
      <c r="J133" s="15"/>
      <c r="K133" s="15" t="s">
        <v>507</v>
      </c>
      <c r="L133" s="14" t="n">
        <v>4588</v>
      </c>
      <c r="M133" s="15" t="s">
        <v>494</v>
      </c>
      <c r="N133" s="15" t="s">
        <v>508</v>
      </c>
      <c r="O133" s="14" t="n">
        <v>217698</v>
      </c>
      <c r="P133" s="14" t="n">
        <v>1</v>
      </c>
    </row>
    <row r="134" customFormat="false" ht="30" hidden="false" customHeight="false" outlineLevel="0" collapsed="false">
      <c r="A134" s="14" t="n">
        <v>1013</v>
      </c>
      <c r="B134" s="14" t="n">
        <v>100</v>
      </c>
      <c r="C134" s="15" t="s">
        <v>509</v>
      </c>
      <c r="D134" s="15" t="s">
        <v>204</v>
      </c>
      <c r="E134" s="15" t="s">
        <v>32</v>
      </c>
      <c r="F134" s="15" t="s">
        <v>33</v>
      </c>
      <c r="G134" s="15" t="s">
        <v>510</v>
      </c>
      <c r="H134" s="15" t="s">
        <v>505</v>
      </c>
      <c r="I134" s="15" t="s">
        <v>511</v>
      </c>
      <c r="J134" s="15"/>
      <c r="K134" s="15" t="s">
        <v>512</v>
      </c>
      <c r="L134" s="14" t="n">
        <v>4574</v>
      </c>
      <c r="M134" s="15" t="s">
        <v>513</v>
      </c>
      <c r="N134" s="15" t="s">
        <v>508</v>
      </c>
      <c r="O134" s="14" t="n">
        <v>205198</v>
      </c>
      <c r="P134" s="14" t="n">
        <v>1</v>
      </c>
    </row>
    <row r="135" customFormat="false" ht="15" hidden="false" customHeight="false" outlineLevel="0" collapsed="false">
      <c r="A135" s="20" t="n">
        <v>1014</v>
      </c>
      <c r="B135" s="19" t="n">
        <v>100</v>
      </c>
      <c r="C135" s="20" t="s">
        <v>514</v>
      </c>
      <c r="D135" s="20" t="s">
        <v>204</v>
      </c>
      <c r="E135" s="20" t="s">
        <v>32</v>
      </c>
      <c r="F135" s="20" t="s">
        <v>33</v>
      </c>
      <c r="G135" s="20" t="s">
        <v>466</v>
      </c>
      <c r="H135" s="20" t="s">
        <v>515</v>
      </c>
      <c r="I135" s="20" t="s">
        <v>516</v>
      </c>
      <c r="J135" s="20"/>
      <c r="K135" s="20" t="s">
        <v>517</v>
      </c>
      <c r="L135" s="19" t="n">
        <v>4583</v>
      </c>
      <c r="M135" s="20" t="s">
        <v>105</v>
      </c>
      <c r="N135" s="20" t="s">
        <v>508</v>
      </c>
      <c r="O135" s="19" t="n">
        <v>206615</v>
      </c>
      <c r="P135" s="19" t="n">
        <v>1</v>
      </c>
    </row>
    <row r="136" customFormat="false" ht="15" hidden="false" customHeight="false" outlineLevel="0" collapsed="false">
      <c r="A136" s="14" t="n">
        <v>1015</v>
      </c>
      <c r="B136" s="14" t="n">
        <v>100</v>
      </c>
      <c r="C136" s="15" t="s">
        <v>518</v>
      </c>
      <c r="D136" s="15" t="s">
        <v>204</v>
      </c>
      <c r="E136" s="15" t="s">
        <v>32</v>
      </c>
      <c r="F136" s="15" t="s">
        <v>33</v>
      </c>
      <c r="G136" s="15" t="s">
        <v>466</v>
      </c>
      <c r="H136" s="15" t="s">
        <v>519</v>
      </c>
      <c r="I136" s="15" t="s">
        <v>520</v>
      </c>
      <c r="J136" s="15"/>
      <c r="K136" s="15" t="s">
        <v>521</v>
      </c>
      <c r="L136" s="14" t="n">
        <v>4574</v>
      </c>
      <c r="M136" s="15" t="s">
        <v>522</v>
      </c>
      <c r="N136" s="15" t="s">
        <v>508</v>
      </c>
      <c r="O136" s="14" t="n">
        <v>202387</v>
      </c>
      <c r="P136" s="14" t="n">
        <v>1</v>
      </c>
    </row>
    <row r="137" customFormat="false" ht="15" hidden="false" customHeight="false" outlineLevel="0" collapsed="false">
      <c r="A137" s="14" t="n">
        <v>1016</v>
      </c>
      <c r="B137" s="14" t="n">
        <v>100</v>
      </c>
      <c r="C137" s="15" t="s">
        <v>523</v>
      </c>
      <c r="D137" s="15" t="s">
        <v>204</v>
      </c>
      <c r="E137" s="15" t="s">
        <v>32</v>
      </c>
      <c r="F137" s="15" t="s">
        <v>33</v>
      </c>
      <c r="G137" s="15" t="s">
        <v>510</v>
      </c>
      <c r="H137" s="15" t="s">
        <v>48</v>
      </c>
      <c r="I137" s="15" t="s">
        <v>524</v>
      </c>
      <c r="J137" s="15"/>
      <c r="K137" s="15" t="s">
        <v>525</v>
      </c>
      <c r="L137" s="14" t="n">
        <v>4579</v>
      </c>
      <c r="M137" s="15" t="s">
        <v>526</v>
      </c>
      <c r="N137" s="15" t="s">
        <v>508</v>
      </c>
      <c r="O137" s="14" t="n">
        <v>205362</v>
      </c>
      <c r="P137" s="14" t="n">
        <v>1</v>
      </c>
    </row>
    <row r="138" customFormat="false" ht="30" hidden="false" customHeight="false" outlineLevel="0" collapsed="false">
      <c r="A138" s="14" t="n">
        <v>1017</v>
      </c>
      <c r="B138" s="14" t="n">
        <v>100</v>
      </c>
      <c r="C138" s="15" t="s">
        <v>527</v>
      </c>
      <c r="D138" s="15" t="s">
        <v>204</v>
      </c>
      <c r="E138" s="15" t="s">
        <v>46</v>
      </c>
      <c r="F138" s="15" t="s">
        <v>33</v>
      </c>
      <c r="G138" s="15" t="s">
        <v>466</v>
      </c>
      <c r="H138" s="15" t="s">
        <v>528</v>
      </c>
      <c r="I138" s="15" t="s">
        <v>529</v>
      </c>
      <c r="J138" s="15"/>
      <c r="K138" s="15" t="s">
        <v>530</v>
      </c>
      <c r="L138" s="14" t="n">
        <v>2545</v>
      </c>
      <c r="M138" s="15" t="s">
        <v>52</v>
      </c>
      <c r="N138" s="15" t="s">
        <v>508</v>
      </c>
      <c r="O138" s="14" t="n">
        <v>206923</v>
      </c>
      <c r="P138" s="14" t="n">
        <v>1</v>
      </c>
    </row>
    <row r="139" customFormat="false" ht="45" hidden="false" customHeight="false" outlineLevel="0" collapsed="false">
      <c r="A139" s="14" t="n">
        <v>1018</v>
      </c>
      <c r="B139" s="14" t="n">
        <v>100</v>
      </c>
      <c r="C139" s="15" t="s">
        <v>531</v>
      </c>
      <c r="D139" s="15" t="s">
        <v>204</v>
      </c>
      <c r="E139" s="15" t="s">
        <v>32</v>
      </c>
      <c r="F139" s="15" t="s">
        <v>33</v>
      </c>
      <c r="G139" s="15" t="s">
        <v>466</v>
      </c>
      <c r="H139" s="15" t="s">
        <v>500</v>
      </c>
      <c r="I139" s="15" t="s">
        <v>532</v>
      </c>
      <c r="J139" s="15"/>
      <c r="K139" s="15" t="s">
        <v>533</v>
      </c>
      <c r="L139" s="14" t="n">
        <v>4574</v>
      </c>
      <c r="M139" s="15" t="s">
        <v>513</v>
      </c>
      <c r="N139" s="15" t="s">
        <v>534</v>
      </c>
      <c r="O139" s="14" t="n">
        <v>217755</v>
      </c>
      <c r="P139" s="14" t="n">
        <v>1</v>
      </c>
    </row>
    <row r="140" customFormat="false" ht="45" hidden="false" customHeight="false" outlineLevel="0" collapsed="false">
      <c r="A140" s="14" t="n">
        <v>1019</v>
      </c>
      <c r="B140" s="14" t="n">
        <v>100</v>
      </c>
      <c r="C140" s="15" t="s">
        <v>535</v>
      </c>
      <c r="D140" s="15" t="s">
        <v>204</v>
      </c>
      <c r="E140" s="15" t="s">
        <v>32</v>
      </c>
      <c r="F140" s="15" t="s">
        <v>33</v>
      </c>
      <c r="G140" s="15" t="s">
        <v>466</v>
      </c>
      <c r="H140" s="15" t="s">
        <v>341</v>
      </c>
      <c r="I140" s="15" t="s">
        <v>536</v>
      </c>
      <c r="J140" s="15"/>
      <c r="K140" s="15" t="s">
        <v>537</v>
      </c>
      <c r="L140" s="14" t="n">
        <v>4574</v>
      </c>
      <c r="M140" s="15" t="s">
        <v>513</v>
      </c>
      <c r="N140" s="15" t="s">
        <v>534</v>
      </c>
      <c r="O140" s="14" t="n">
        <v>205769</v>
      </c>
      <c r="P140" s="14" t="n">
        <v>1</v>
      </c>
    </row>
    <row r="141" customFormat="false" ht="45" hidden="false" customHeight="false" outlineLevel="0" collapsed="false">
      <c r="A141" s="14" t="n">
        <v>1020</v>
      </c>
      <c r="B141" s="14" t="n">
        <v>100</v>
      </c>
      <c r="C141" s="15" t="s">
        <v>538</v>
      </c>
      <c r="D141" s="15" t="s">
        <v>204</v>
      </c>
      <c r="E141" s="15" t="s">
        <v>32</v>
      </c>
      <c r="F141" s="15" t="s">
        <v>33</v>
      </c>
      <c r="G141" s="15" t="s">
        <v>510</v>
      </c>
      <c r="H141" s="15" t="s">
        <v>539</v>
      </c>
      <c r="I141" s="15" t="s">
        <v>540</v>
      </c>
      <c r="J141" s="15"/>
      <c r="K141" s="15" t="s">
        <v>541</v>
      </c>
      <c r="L141" s="14" t="n">
        <v>4574</v>
      </c>
      <c r="M141" s="15" t="s">
        <v>513</v>
      </c>
      <c r="N141" s="15" t="s">
        <v>542</v>
      </c>
      <c r="O141" s="14" t="n">
        <v>206503</v>
      </c>
      <c r="P141" s="14" t="n">
        <v>1</v>
      </c>
    </row>
    <row r="142" customFormat="false" ht="30" hidden="false" customHeight="false" outlineLevel="0" collapsed="false">
      <c r="A142" s="14" t="n">
        <v>1021</v>
      </c>
      <c r="B142" s="14" t="n">
        <v>100</v>
      </c>
      <c r="C142" s="15" t="s">
        <v>543</v>
      </c>
      <c r="D142" s="15" t="s">
        <v>204</v>
      </c>
      <c r="E142" s="15" t="s">
        <v>32</v>
      </c>
      <c r="F142" s="15" t="s">
        <v>33</v>
      </c>
      <c r="G142" s="15" t="s">
        <v>544</v>
      </c>
      <c r="H142" s="15" t="s">
        <v>545</v>
      </c>
      <c r="I142" s="15" t="s">
        <v>546</v>
      </c>
      <c r="J142" s="15"/>
      <c r="K142" s="15" t="s">
        <v>547</v>
      </c>
      <c r="L142" s="14" t="n">
        <v>4574</v>
      </c>
      <c r="M142" s="15" t="s">
        <v>522</v>
      </c>
      <c r="N142" s="15" t="s">
        <v>548</v>
      </c>
      <c r="O142" s="14" t="n">
        <v>217777</v>
      </c>
      <c r="P142" s="14" t="n">
        <v>1</v>
      </c>
    </row>
    <row r="143" customFormat="false" ht="45" hidden="false" customHeight="false" outlineLevel="0" collapsed="false">
      <c r="A143" s="14" t="n">
        <v>1022</v>
      </c>
      <c r="B143" s="14" t="n">
        <v>100</v>
      </c>
      <c r="C143" s="15" t="s">
        <v>549</v>
      </c>
      <c r="D143" s="15" t="s">
        <v>204</v>
      </c>
      <c r="E143" s="15" t="s">
        <v>32</v>
      </c>
      <c r="F143" s="15" t="s">
        <v>33</v>
      </c>
      <c r="G143" s="15" t="s">
        <v>466</v>
      </c>
      <c r="H143" s="15" t="s">
        <v>550</v>
      </c>
      <c r="I143" s="15" t="s">
        <v>551</v>
      </c>
      <c r="J143" s="15"/>
      <c r="K143" s="15" t="s">
        <v>552</v>
      </c>
      <c r="L143" s="14" t="n">
        <v>4574</v>
      </c>
      <c r="M143" s="15" t="s">
        <v>513</v>
      </c>
      <c r="N143" s="15" t="s">
        <v>534</v>
      </c>
      <c r="O143" s="14" t="n">
        <v>217785</v>
      </c>
      <c r="P143" s="14" t="n">
        <v>1</v>
      </c>
    </row>
    <row r="144" customFormat="false" ht="30" hidden="false" customHeight="false" outlineLevel="0" collapsed="false">
      <c r="A144" s="14" t="n">
        <v>1023</v>
      </c>
      <c r="B144" s="14" t="n">
        <v>100</v>
      </c>
      <c r="C144" s="15" t="s">
        <v>553</v>
      </c>
      <c r="D144" s="15" t="s">
        <v>204</v>
      </c>
      <c r="E144" s="15" t="s">
        <v>32</v>
      </c>
      <c r="F144" s="15" t="s">
        <v>33</v>
      </c>
      <c r="G144" s="15" t="s">
        <v>466</v>
      </c>
      <c r="H144" s="15" t="s">
        <v>554</v>
      </c>
      <c r="I144" s="15" t="s">
        <v>555</v>
      </c>
      <c r="J144" s="15"/>
      <c r="K144" s="15" t="s">
        <v>556</v>
      </c>
      <c r="L144" s="14" t="n">
        <v>3307</v>
      </c>
      <c r="M144" s="15" t="s">
        <v>67</v>
      </c>
      <c r="N144" s="15" t="s">
        <v>508</v>
      </c>
      <c r="O144" s="14" t="n">
        <v>201888</v>
      </c>
      <c r="P144" s="14" t="n">
        <v>1</v>
      </c>
    </row>
    <row r="145" customFormat="false" ht="45" hidden="false" customHeight="false" outlineLevel="0" collapsed="false">
      <c r="A145" s="14" t="n">
        <v>1024</v>
      </c>
      <c r="B145" s="14" t="n">
        <v>100</v>
      </c>
      <c r="C145" s="15" t="s">
        <v>557</v>
      </c>
      <c r="D145" s="15" t="s">
        <v>204</v>
      </c>
      <c r="E145" s="15" t="s">
        <v>32</v>
      </c>
      <c r="F145" s="15" t="s">
        <v>33</v>
      </c>
      <c r="G145" s="15" t="s">
        <v>466</v>
      </c>
      <c r="H145" s="15" t="s">
        <v>558</v>
      </c>
      <c r="I145" s="15" t="s">
        <v>511</v>
      </c>
      <c r="J145" s="15"/>
      <c r="K145" s="15" t="s">
        <v>559</v>
      </c>
      <c r="L145" s="14" t="n">
        <v>4571</v>
      </c>
      <c r="M145" s="15" t="s">
        <v>560</v>
      </c>
      <c r="N145" s="15" t="s">
        <v>561</v>
      </c>
      <c r="O145" s="14"/>
      <c r="P145" s="14" t="n">
        <v>1</v>
      </c>
    </row>
    <row r="146" customFormat="false" ht="45" hidden="false" customHeight="false" outlineLevel="0" collapsed="false">
      <c r="A146" s="14" t="n">
        <v>1025</v>
      </c>
      <c r="B146" s="14" t="n">
        <v>100</v>
      </c>
      <c r="C146" s="15" t="s">
        <v>562</v>
      </c>
      <c r="D146" s="15" t="s">
        <v>204</v>
      </c>
      <c r="E146" s="15" t="s">
        <v>32</v>
      </c>
      <c r="F146" s="15" t="s">
        <v>33</v>
      </c>
      <c r="G146" s="15" t="s">
        <v>466</v>
      </c>
      <c r="H146" s="15" t="s">
        <v>563</v>
      </c>
      <c r="I146" s="15" t="s">
        <v>520</v>
      </c>
      <c r="J146" s="15"/>
      <c r="K146" s="15" t="s">
        <v>564</v>
      </c>
      <c r="L146" s="14" t="n">
        <v>4571</v>
      </c>
      <c r="M146" s="15" t="s">
        <v>565</v>
      </c>
      <c r="N146" s="15" t="s">
        <v>561</v>
      </c>
      <c r="O146" s="14"/>
      <c r="P146" s="14" t="n">
        <v>1</v>
      </c>
    </row>
    <row r="147" customFormat="false" ht="30" hidden="false" customHeight="false" outlineLevel="0" collapsed="false">
      <c r="A147" s="14" t="n">
        <v>1026</v>
      </c>
      <c r="B147" s="14" t="n">
        <v>100</v>
      </c>
      <c r="C147" s="15" t="s">
        <v>566</v>
      </c>
      <c r="D147" s="15" t="s">
        <v>567</v>
      </c>
      <c r="E147" s="15" t="s">
        <v>32</v>
      </c>
      <c r="F147" s="15" t="s">
        <v>33</v>
      </c>
      <c r="G147" s="15" t="s">
        <v>466</v>
      </c>
      <c r="H147" s="15" t="s">
        <v>568</v>
      </c>
      <c r="I147" s="15" t="s">
        <v>569</v>
      </c>
      <c r="J147" s="15"/>
      <c r="K147" s="15" t="s">
        <v>570</v>
      </c>
      <c r="L147" s="14" t="n">
        <v>4578</v>
      </c>
      <c r="M147" s="15" t="s">
        <v>59</v>
      </c>
      <c r="N147" s="15" t="s">
        <v>571</v>
      </c>
      <c r="O147" s="14" t="n">
        <v>222217</v>
      </c>
      <c r="P147" s="14" t="n">
        <v>1</v>
      </c>
    </row>
    <row r="148" customFormat="false" ht="30" hidden="false" customHeight="false" outlineLevel="0" collapsed="false">
      <c r="A148" s="14" t="n">
        <v>1027</v>
      </c>
      <c r="B148" s="14" t="n">
        <v>100</v>
      </c>
      <c r="C148" s="15" t="s">
        <v>572</v>
      </c>
      <c r="D148" s="15" t="s">
        <v>567</v>
      </c>
      <c r="E148" s="15" t="s">
        <v>32</v>
      </c>
      <c r="F148" s="15" t="s">
        <v>33</v>
      </c>
      <c r="G148" s="15" t="s">
        <v>510</v>
      </c>
      <c r="H148" s="15" t="s">
        <v>573</v>
      </c>
      <c r="I148" s="15" t="s">
        <v>574</v>
      </c>
      <c r="J148" s="15"/>
      <c r="K148" s="15" t="s">
        <v>575</v>
      </c>
      <c r="L148" s="14" t="n">
        <v>4583</v>
      </c>
      <c r="M148" s="15" t="s">
        <v>39</v>
      </c>
      <c r="N148" s="15" t="s">
        <v>571</v>
      </c>
      <c r="O148" s="14" t="n">
        <v>221176</v>
      </c>
      <c r="P148" s="14" t="n">
        <v>1</v>
      </c>
    </row>
    <row r="149" customFormat="false" ht="30" hidden="false" customHeight="false" outlineLevel="0" collapsed="false">
      <c r="A149" s="14" t="n">
        <v>1028</v>
      </c>
      <c r="B149" s="14" t="n">
        <v>100</v>
      </c>
      <c r="C149" s="15" t="s">
        <v>576</v>
      </c>
      <c r="D149" s="15" t="s">
        <v>567</v>
      </c>
      <c r="E149" s="15" t="s">
        <v>32</v>
      </c>
      <c r="F149" s="15" t="s">
        <v>33</v>
      </c>
      <c r="G149" s="15" t="s">
        <v>34</v>
      </c>
      <c r="H149" s="15" t="s">
        <v>35</v>
      </c>
      <c r="I149" s="15" t="s">
        <v>36</v>
      </c>
      <c r="J149" s="15" t="s">
        <v>577</v>
      </c>
      <c r="K149" s="15" t="s">
        <v>38</v>
      </c>
      <c r="L149" s="14" t="n">
        <v>4583</v>
      </c>
      <c r="M149" s="15" t="s">
        <v>39</v>
      </c>
      <c r="N149" s="15" t="s">
        <v>571</v>
      </c>
      <c r="O149" s="14" t="n">
        <v>202753</v>
      </c>
      <c r="P149" s="14" t="n">
        <v>1</v>
      </c>
    </row>
    <row r="150" customFormat="false" ht="30" hidden="false" customHeight="false" outlineLevel="0" collapsed="false">
      <c r="A150" s="14" t="n">
        <v>1029</v>
      </c>
      <c r="B150" s="14" t="n">
        <v>100</v>
      </c>
      <c r="C150" s="15" t="s">
        <v>578</v>
      </c>
      <c r="D150" s="15" t="s">
        <v>567</v>
      </c>
      <c r="E150" s="15" t="s">
        <v>32</v>
      </c>
      <c r="F150" s="15" t="s">
        <v>33</v>
      </c>
      <c r="G150" s="15" t="s">
        <v>34</v>
      </c>
      <c r="H150" s="15" t="s">
        <v>35</v>
      </c>
      <c r="I150" s="15" t="s">
        <v>36</v>
      </c>
      <c r="J150" s="15" t="s">
        <v>579</v>
      </c>
      <c r="K150" s="15" t="s">
        <v>38</v>
      </c>
      <c r="L150" s="14" t="n">
        <v>4583</v>
      </c>
      <c r="M150" s="15" t="s">
        <v>39</v>
      </c>
      <c r="N150" s="15" t="s">
        <v>571</v>
      </c>
      <c r="O150" s="14" t="n">
        <v>202753</v>
      </c>
      <c r="P150" s="14" t="n">
        <v>1</v>
      </c>
    </row>
    <row r="151" customFormat="false" ht="30" hidden="false" customHeight="false" outlineLevel="0" collapsed="false">
      <c r="A151" s="14" t="n">
        <v>1030</v>
      </c>
      <c r="B151" s="14" t="n">
        <v>100</v>
      </c>
      <c r="C151" s="15" t="s">
        <v>580</v>
      </c>
      <c r="D151" s="15" t="s">
        <v>204</v>
      </c>
      <c r="E151" s="15" t="s">
        <v>32</v>
      </c>
      <c r="F151" s="15" t="s">
        <v>33</v>
      </c>
      <c r="G151" s="15" t="s">
        <v>466</v>
      </c>
      <c r="H151" s="15" t="s">
        <v>519</v>
      </c>
      <c r="I151" s="15" t="s">
        <v>581</v>
      </c>
      <c r="J151" s="15"/>
      <c r="K151" s="15" t="s">
        <v>582</v>
      </c>
      <c r="L151" s="14" t="n">
        <v>4574</v>
      </c>
      <c r="M151" s="15" t="s">
        <v>513</v>
      </c>
      <c r="N151" s="15" t="s">
        <v>571</v>
      </c>
      <c r="O151" s="14" t="n">
        <v>222287</v>
      </c>
      <c r="P151" s="14" t="n">
        <v>1</v>
      </c>
    </row>
    <row r="152" customFormat="false" ht="45" hidden="false" customHeight="false" outlineLevel="0" collapsed="false">
      <c r="A152" s="14" t="n">
        <v>1031</v>
      </c>
      <c r="B152" s="14" t="n">
        <v>100</v>
      </c>
      <c r="C152" s="15" t="s">
        <v>583</v>
      </c>
      <c r="D152" s="15" t="s">
        <v>204</v>
      </c>
      <c r="E152" s="15" t="s">
        <v>32</v>
      </c>
      <c r="F152" s="15" t="s">
        <v>33</v>
      </c>
      <c r="G152" s="15" t="s">
        <v>584</v>
      </c>
      <c r="H152" s="15" t="s">
        <v>585</v>
      </c>
      <c r="I152" s="15" t="s">
        <v>586</v>
      </c>
      <c r="J152" s="15"/>
      <c r="K152" s="15" t="s">
        <v>587</v>
      </c>
      <c r="L152" s="14" t="n">
        <v>4574</v>
      </c>
      <c r="M152" s="15" t="s">
        <v>513</v>
      </c>
      <c r="N152" s="15" t="s">
        <v>571</v>
      </c>
      <c r="O152" s="14" t="n">
        <v>222382</v>
      </c>
      <c r="P152" s="14" t="n">
        <v>1</v>
      </c>
    </row>
    <row r="153" customFormat="false" ht="30" hidden="false" customHeight="false" outlineLevel="0" collapsed="false">
      <c r="A153" s="14" t="n">
        <v>1032</v>
      </c>
      <c r="B153" s="14" t="n">
        <v>100</v>
      </c>
      <c r="C153" s="15" t="s">
        <v>588</v>
      </c>
      <c r="D153" s="15" t="s">
        <v>204</v>
      </c>
      <c r="E153" s="15" t="s">
        <v>32</v>
      </c>
      <c r="F153" s="15" t="s">
        <v>33</v>
      </c>
      <c r="G153" s="15" t="s">
        <v>466</v>
      </c>
      <c r="H153" s="15" t="s">
        <v>589</v>
      </c>
      <c r="I153" s="15" t="s">
        <v>590</v>
      </c>
      <c r="J153" s="15"/>
      <c r="K153" s="15" t="s">
        <v>591</v>
      </c>
      <c r="L153" s="14" t="n">
        <v>4585</v>
      </c>
      <c r="M153" s="15" t="s">
        <v>489</v>
      </c>
      <c r="N153" s="15" t="s">
        <v>592</v>
      </c>
      <c r="O153" s="14"/>
      <c r="P153" s="14" t="n">
        <v>1</v>
      </c>
    </row>
    <row r="154" customFormat="false" ht="30" hidden="false" customHeight="false" outlineLevel="0" collapsed="false">
      <c r="A154" s="14" t="n">
        <v>1033</v>
      </c>
      <c r="B154" s="14" t="n">
        <v>100</v>
      </c>
      <c r="C154" s="15" t="s">
        <v>593</v>
      </c>
      <c r="D154" s="15" t="s">
        <v>204</v>
      </c>
      <c r="E154" s="15" t="s">
        <v>46</v>
      </c>
      <c r="F154" s="15" t="s">
        <v>33</v>
      </c>
      <c r="G154" s="15" t="s">
        <v>594</v>
      </c>
      <c r="H154" s="15" t="s">
        <v>595</v>
      </c>
      <c r="I154" s="15"/>
      <c r="J154" s="15"/>
      <c r="K154" s="15" t="s">
        <v>596</v>
      </c>
      <c r="L154" s="14" t="n">
        <v>4537</v>
      </c>
      <c r="M154" s="15" t="s">
        <v>597</v>
      </c>
      <c r="N154" s="15" t="s">
        <v>598</v>
      </c>
      <c r="O154" s="14"/>
      <c r="P154" s="14" t="n">
        <v>1</v>
      </c>
    </row>
    <row r="155" customFormat="false" ht="30" hidden="false" customHeight="false" outlineLevel="0" collapsed="false">
      <c r="A155" s="14" t="n">
        <v>1034</v>
      </c>
      <c r="B155" s="14" t="n">
        <v>100</v>
      </c>
      <c r="C155" s="15" t="s">
        <v>599</v>
      </c>
      <c r="D155" s="15" t="s">
        <v>204</v>
      </c>
      <c r="E155" s="15" t="s">
        <v>456</v>
      </c>
      <c r="F155" s="15" t="s">
        <v>33</v>
      </c>
      <c r="G155" s="15" t="s">
        <v>466</v>
      </c>
      <c r="H155" s="15" t="s">
        <v>600</v>
      </c>
      <c r="I155" s="15" t="s">
        <v>601</v>
      </c>
      <c r="J155" s="15"/>
      <c r="K155" s="15" t="s">
        <v>602</v>
      </c>
      <c r="L155" s="14" t="n">
        <v>4500</v>
      </c>
      <c r="M155" s="15" t="s">
        <v>456</v>
      </c>
      <c r="N155" s="15" t="s">
        <v>603</v>
      </c>
      <c r="O155" s="14"/>
      <c r="P155" s="14" t="n">
        <v>1</v>
      </c>
    </row>
    <row r="156" customFormat="false" ht="15" hidden="false" customHeight="false" outlineLevel="0" collapsed="false">
      <c r="A156" s="14" t="n">
        <v>1035</v>
      </c>
      <c r="B156" s="14" t="n">
        <v>100</v>
      </c>
      <c r="C156" s="15" t="s">
        <v>604</v>
      </c>
      <c r="D156" s="15" t="s">
        <v>204</v>
      </c>
      <c r="E156" s="15" t="s">
        <v>32</v>
      </c>
      <c r="F156" s="15" t="s">
        <v>33</v>
      </c>
      <c r="G156" s="15" t="s">
        <v>544</v>
      </c>
      <c r="H156" s="15" t="s">
        <v>605</v>
      </c>
      <c r="I156" s="15" t="s">
        <v>506</v>
      </c>
      <c r="J156" s="15"/>
      <c r="K156" s="15" t="s">
        <v>606</v>
      </c>
      <c r="L156" s="14" t="n">
        <v>4588</v>
      </c>
      <c r="M156" s="15" t="s">
        <v>494</v>
      </c>
      <c r="N156" s="15" t="s">
        <v>607</v>
      </c>
      <c r="O156" s="14"/>
      <c r="P156" s="14" t="n">
        <v>1</v>
      </c>
    </row>
    <row r="157" customFormat="false" ht="30" hidden="false" customHeight="false" outlineLevel="0" collapsed="false">
      <c r="A157" s="14" t="n">
        <v>1036</v>
      </c>
      <c r="B157" s="14" t="n">
        <v>100</v>
      </c>
      <c r="C157" s="15" t="s">
        <v>608</v>
      </c>
      <c r="D157" s="15" t="s">
        <v>204</v>
      </c>
      <c r="E157" s="15" t="s">
        <v>32</v>
      </c>
      <c r="F157" s="15" t="s">
        <v>33</v>
      </c>
      <c r="G157" s="15" t="s">
        <v>466</v>
      </c>
      <c r="H157" s="15" t="s">
        <v>609</v>
      </c>
      <c r="I157" s="15" t="s">
        <v>610</v>
      </c>
      <c r="J157" s="15"/>
      <c r="K157" s="15" t="s">
        <v>611</v>
      </c>
      <c r="L157" s="14" t="n">
        <v>4571</v>
      </c>
      <c r="M157" s="15" t="s">
        <v>560</v>
      </c>
      <c r="N157" s="15" t="s">
        <v>612</v>
      </c>
      <c r="O157" s="14" t="n">
        <v>228736</v>
      </c>
      <c r="P157" s="14" t="n">
        <v>1</v>
      </c>
    </row>
    <row r="158" customFormat="false" ht="30" hidden="false" customHeight="false" outlineLevel="0" collapsed="false">
      <c r="A158" s="14" t="n">
        <v>1037</v>
      </c>
      <c r="B158" s="14" t="n">
        <v>100</v>
      </c>
      <c r="C158" s="15" t="s">
        <v>613</v>
      </c>
      <c r="D158" s="15" t="s">
        <v>204</v>
      </c>
      <c r="E158" s="15" t="s">
        <v>32</v>
      </c>
      <c r="F158" s="15" t="s">
        <v>33</v>
      </c>
      <c r="G158" s="15"/>
      <c r="H158" s="15" t="s">
        <v>614</v>
      </c>
      <c r="I158" s="15" t="s">
        <v>615</v>
      </c>
      <c r="J158" s="15"/>
      <c r="K158" s="15" t="s">
        <v>616</v>
      </c>
      <c r="L158" s="14" t="n">
        <v>4574</v>
      </c>
      <c r="M158" s="15" t="s">
        <v>522</v>
      </c>
      <c r="N158" s="15" t="s">
        <v>612</v>
      </c>
      <c r="O158" s="14" t="n">
        <v>231797</v>
      </c>
      <c r="P158" s="14"/>
    </row>
    <row r="159" customFormat="false" ht="30" hidden="false" customHeight="false" outlineLevel="0" collapsed="false">
      <c r="A159" s="14" t="n">
        <v>1038</v>
      </c>
      <c r="B159" s="14" t="n">
        <v>100</v>
      </c>
      <c r="C159" s="15" t="s">
        <v>617</v>
      </c>
      <c r="D159" s="15" t="s">
        <v>204</v>
      </c>
      <c r="E159" s="15" t="s">
        <v>32</v>
      </c>
      <c r="F159" s="15" t="s">
        <v>33</v>
      </c>
      <c r="G159" s="15"/>
      <c r="H159" s="15" t="s">
        <v>617</v>
      </c>
      <c r="I159" s="15"/>
      <c r="J159" s="15"/>
      <c r="K159" s="15" t="s">
        <v>618</v>
      </c>
      <c r="L159" s="14" t="n">
        <v>4577</v>
      </c>
      <c r="M159" s="15" t="s">
        <v>478</v>
      </c>
      <c r="N159" s="15" t="s">
        <v>612</v>
      </c>
      <c r="O159" s="14" t="n">
        <v>232925</v>
      </c>
      <c r="P159" s="14" t="n">
        <v>1</v>
      </c>
    </row>
    <row r="160" customFormat="false" ht="30" hidden="false" customHeight="false" outlineLevel="0" collapsed="false">
      <c r="A160" s="14" t="n">
        <v>1039</v>
      </c>
      <c r="B160" s="14" t="n">
        <v>100</v>
      </c>
      <c r="C160" s="15" t="s">
        <v>619</v>
      </c>
      <c r="D160" s="15" t="s">
        <v>204</v>
      </c>
      <c r="E160" s="15" t="s">
        <v>32</v>
      </c>
      <c r="F160" s="15" t="s">
        <v>33</v>
      </c>
      <c r="G160" s="15" t="s">
        <v>466</v>
      </c>
      <c r="H160" s="15" t="s">
        <v>620</v>
      </c>
      <c r="I160" s="15" t="s">
        <v>520</v>
      </c>
      <c r="J160" s="15"/>
      <c r="K160" s="15" t="s">
        <v>621</v>
      </c>
      <c r="L160" s="14" t="n">
        <v>4571</v>
      </c>
      <c r="M160" s="15" t="s">
        <v>622</v>
      </c>
      <c r="N160" s="15" t="s">
        <v>612</v>
      </c>
      <c r="O160" s="14" t="n">
        <v>232923</v>
      </c>
      <c r="P160" s="14" t="n">
        <v>1</v>
      </c>
    </row>
    <row r="161" customFormat="false" ht="30" hidden="false" customHeight="false" outlineLevel="0" collapsed="false">
      <c r="A161" s="14" t="n">
        <v>1041</v>
      </c>
      <c r="B161" s="14" t="n">
        <v>100</v>
      </c>
      <c r="C161" s="15" t="s">
        <v>623</v>
      </c>
      <c r="D161" s="15" t="s">
        <v>204</v>
      </c>
      <c r="E161" s="15" t="s">
        <v>32</v>
      </c>
      <c r="F161" s="15" t="s">
        <v>33</v>
      </c>
      <c r="G161" s="15" t="s">
        <v>466</v>
      </c>
      <c r="H161" s="15" t="s">
        <v>341</v>
      </c>
      <c r="I161" s="15" t="s">
        <v>624</v>
      </c>
      <c r="J161" s="15"/>
      <c r="K161" s="15" t="s">
        <v>625</v>
      </c>
      <c r="L161" s="14" t="n">
        <v>2575</v>
      </c>
      <c r="M161" s="15" t="s">
        <v>626</v>
      </c>
      <c r="N161" s="15" t="s">
        <v>627</v>
      </c>
      <c r="O161" s="14" t="n">
        <v>233407</v>
      </c>
      <c r="P161" s="14"/>
    </row>
    <row r="162" customFormat="false" ht="30" hidden="false" customHeight="false" outlineLevel="0" collapsed="false">
      <c r="A162" s="14" t="n">
        <v>1042</v>
      </c>
      <c r="B162" s="14" t="n">
        <v>100</v>
      </c>
      <c r="C162" s="15" t="s">
        <v>628</v>
      </c>
      <c r="D162" s="15" t="s">
        <v>204</v>
      </c>
      <c r="E162" s="15" t="s">
        <v>32</v>
      </c>
      <c r="F162" s="15" t="s">
        <v>33</v>
      </c>
      <c r="G162" s="15" t="s">
        <v>466</v>
      </c>
      <c r="H162" s="15" t="s">
        <v>550</v>
      </c>
      <c r="I162" s="15" t="s">
        <v>629</v>
      </c>
      <c r="J162" s="15"/>
      <c r="K162" s="15" t="s">
        <v>630</v>
      </c>
      <c r="L162" s="14" t="n">
        <v>4586</v>
      </c>
      <c r="M162" s="15" t="s">
        <v>631</v>
      </c>
      <c r="N162" s="15" t="s">
        <v>632</v>
      </c>
      <c r="O162" s="14" t="n">
        <v>234779</v>
      </c>
      <c r="P162" s="14" t="n">
        <v>1</v>
      </c>
    </row>
    <row r="163" customFormat="false" ht="30" hidden="false" customHeight="false" outlineLevel="0" collapsed="false">
      <c r="A163" s="14" t="n">
        <v>2001</v>
      </c>
      <c r="B163" s="14" t="n">
        <v>100</v>
      </c>
      <c r="C163" s="15" t="s">
        <v>633</v>
      </c>
      <c r="D163" s="15" t="s">
        <v>204</v>
      </c>
      <c r="E163" s="15" t="s">
        <v>132</v>
      </c>
      <c r="F163" s="15" t="s">
        <v>33</v>
      </c>
      <c r="G163" s="15" t="s">
        <v>460</v>
      </c>
      <c r="H163" s="15" t="s">
        <v>634</v>
      </c>
      <c r="I163" s="15" t="s">
        <v>218</v>
      </c>
      <c r="J163" s="15" t="s">
        <v>635</v>
      </c>
      <c r="K163" s="15"/>
      <c r="L163" s="14" t="n">
        <v>4656</v>
      </c>
      <c r="M163" s="15" t="s">
        <v>636</v>
      </c>
      <c r="N163" s="15"/>
      <c r="O163" s="14" t="n">
        <v>221256</v>
      </c>
      <c r="P163" s="14" t="n">
        <v>1</v>
      </c>
    </row>
    <row r="164" customFormat="false" ht="45" hidden="false" customHeight="false" outlineLevel="0" collapsed="false">
      <c r="A164" s="14" t="n">
        <v>2002</v>
      </c>
      <c r="B164" s="14" t="n">
        <v>100</v>
      </c>
      <c r="C164" s="15" t="s">
        <v>637</v>
      </c>
      <c r="D164" s="15" t="s">
        <v>204</v>
      </c>
      <c r="E164" s="15" t="s">
        <v>132</v>
      </c>
      <c r="F164" s="15" t="s">
        <v>33</v>
      </c>
      <c r="G164" s="15" t="s">
        <v>460</v>
      </c>
      <c r="H164" s="15" t="s">
        <v>638</v>
      </c>
      <c r="I164" s="15" t="s">
        <v>218</v>
      </c>
      <c r="J164" s="15" t="s">
        <v>639</v>
      </c>
      <c r="K164" s="15"/>
      <c r="L164" s="14" t="n">
        <v>4556</v>
      </c>
      <c r="M164" s="15" t="s">
        <v>636</v>
      </c>
      <c r="N164" s="15"/>
      <c r="O164" s="14"/>
      <c r="P164" s="14" t="n">
        <v>1</v>
      </c>
    </row>
    <row r="165" customFormat="false" ht="15" hidden="false" customHeight="false" outlineLevel="0" collapsed="false">
      <c r="A165" s="14" t="n">
        <v>2003</v>
      </c>
      <c r="B165" s="14" t="n">
        <v>100</v>
      </c>
      <c r="C165" s="15" t="s">
        <v>640</v>
      </c>
      <c r="D165" s="15" t="s">
        <v>204</v>
      </c>
      <c r="E165" s="15" t="s">
        <v>132</v>
      </c>
      <c r="F165" s="15" t="s">
        <v>33</v>
      </c>
      <c r="G165" s="15" t="s">
        <v>460</v>
      </c>
      <c r="H165" s="15" t="s">
        <v>641</v>
      </c>
      <c r="I165" s="15" t="s">
        <v>642</v>
      </c>
      <c r="J165" s="15"/>
      <c r="K165" s="15" t="s">
        <v>643</v>
      </c>
      <c r="L165" s="14" t="n">
        <v>3365</v>
      </c>
      <c r="M165" s="15" t="s">
        <v>644</v>
      </c>
      <c r="N165" s="15"/>
      <c r="O165" s="14"/>
      <c r="P165" s="14" t="n">
        <v>1</v>
      </c>
    </row>
    <row r="166" customFormat="false" ht="15" hidden="false" customHeight="false" outlineLevel="0" collapsed="false">
      <c r="A166" s="14" t="n">
        <v>2004</v>
      </c>
      <c r="B166" s="14" t="n">
        <v>100</v>
      </c>
      <c r="C166" s="15" t="s">
        <v>645</v>
      </c>
      <c r="D166" s="15" t="s">
        <v>204</v>
      </c>
      <c r="E166" s="15" t="s">
        <v>132</v>
      </c>
      <c r="F166" s="15" t="s">
        <v>33</v>
      </c>
      <c r="G166" s="15" t="s">
        <v>460</v>
      </c>
      <c r="H166" s="15" t="s">
        <v>641</v>
      </c>
      <c r="I166" s="15" t="s">
        <v>646</v>
      </c>
      <c r="J166" s="15"/>
      <c r="K166" s="15"/>
      <c r="L166" s="14"/>
      <c r="M166" s="15"/>
      <c r="N166" s="15"/>
      <c r="O166" s="14"/>
      <c r="P166" s="14" t="n">
        <v>1</v>
      </c>
    </row>
    <row r="167" customFormat="false" ht="15" hidden="false" customHeight="false" outlineLevel="0" collapsed="false">
      <c r="A167" s="14" t="n">
        <v>2005</v>
      </c>
      <c r="B167" s="14" t="n">
        <v>100</v>
      </c>
      <c r="C167" s="15" t="s">
        <v>647</v>
      </c>
      <c r="D167" s="15" t="s">
        <v>204</v>
      </c>
      <c r="E167" s="15" t="s">
        <v>132</v>
      </c>
      <c r="F167" s="15" t="s">
        <v>33</v>
      </c>
      <c r="G167" s="15" t="s">
        <v>460</v>
      </c>
      <c r="H167" s="15" t="s">
        <v>550</v>
      </c>
      <c r="I167" s="15" t="s">
        <v>648</v>
      </c>
      <c r="J167" s="15"/>
      <c r="K167" s="15"/>
      <c r="L167" s="14"/>
      <c r="M167" s="15" t="s">
        <v>649</v>
      </c>
      <c r="N167" s="15"/>
      <c r="O167" s="14"/>
      <c r="P167" s="14" t="n">
        <v>1</v>
      </c>
    </row>
    <row r="168" customFormat="false" ht="15" hidden="false" customHeight="false" outlineLevel="0" collapsed="false">
      <c r="A168" s="14" t="n">
        <v>2006</v>
      </c>
      <c r="B168" s="14" t="n">
        <v>100</v>
      </c>
      <c r="C168" s="15" t="s">
        <v>650</v>
      </c>
      <c r="D168" s="15" t="s">
        <v>204</v>
      </c>
      <c r="E168" s="15" t="s">
        <v>132</v>
      </c>
      <c r="F168" s="15" t="s">
        <v>33</v>
      </c>
      <c r="G168" s="15" t="s">
        <v>460</v>
      </c>
      <c r="H168" s="15" t="s">
        <v>505</v>
      </c>
      <c r="I168" s="15" t="s">
        <v>651</v>
      </c>
      <c r="J168" s="15"/>
      <c r="K168" s="15"/>
      <c r="L168" s="14" t="n">
        <v>4556</v>
      </c>
      <c r="M168" s="15" t="s">
        <v>636</v>
      </c>
      <c r="N168" s="15"/>
      <c r="O168" s="14"/>
      <c r="P168" s="14" t="n">
        <v>1</v>
      </c>
    </row>
    <row r="169" customFormat="false" ht="30" hidden="false" customHeight="false" outlineLevel="0" collapsed="false">
      <c r="A169" s="14" t="n">
        <v>2007</v>
      </c>
      <c r="B169" s="14" t="n">
        <v>100</v>
      </c>
      <c r="C169" s="15" t="s">
        <v>652</v>
      </c>
      <c r="D169" s="15" t="s">
        <v>204</v>
      </c>
      <c r="E169" s="15" t="s">
        <v>132</v>
      </c>
      <c r="F169" s="15" t="s">
        <v>33</v>
      </c>
      <c r="G169" s="15" t="s">
        <v>460</v>
      </c>
      <c r="H169" s="15" t="s">
        <v>653</v>
      </c>
      <c r="I169" s="15" t="s">
        <v>654</v>
      </c>
      <c r="J169" s="15"/>
      <c r="K169" s="15" t="s">
        <v>655</v>
      </c>
      <c r="L169" s="14" t="n">
        <v>4565</v>
      </c>
      <c r="M169" s="15" t="s">
        <v>186</v>
      </c>
      <c r="N169" s="15" t="s">
        <v>656</v>
      </c>
      <c r="O169" s="14"/>
      <c r="P169" s="14" t="n">
        <v>1</v>
      </c>
    </row>
    <row r="170" customFormat="false" ht="15" hidden="false" customHeight="false" outlineLevel="0" collapsed="false">
      <c r="A170" s="14" t="n">
        <v>2008</v>
      </c>
      <c r="B170" s="14" t="n">
        <v>100</v>
      </c>
      <c r="C170" s="15" t="s">
        <v>657</v>
      </c>
      <c r="D170" s="15" t="s">
        <v>204</v>
      </c>
      <c r="E170" s="15" t="s">
        <v>132</v>
      </c>
      <c r="F170" s="15" t="s">
        <v>33</v>
      </c>
      <c r="G170" s="15" t="s">
        <v>460</v>
      </c>
      <c r="H170" s="15" t="s">
        <v>658</v>
      </c>
      <c r="I170" s="15" t="s">
        <v>659</v>
      </c>
      <c r="J170" s="15"/>
      <c r="K170" s="15" t="s">
        <v>162</v>
      </c>
      <c r="L170" s="14" t="n">
        <v>4566</v>
      </c>
      <c r="M170" s="15" t="s">
        <v>161</v>
      </c>
      <c r="N170" s="15"/>
      <c r="O170" s="14" t="n">
        <v>206017</v>
      </c>
      <c r="P170" s="14" t="n">
        <v>1</v>
      </c>
    </row>
    <row r="171" customFormat="false" ht="15" hidden="false" customHeight="false" outlineLevel="0" collapsed="false">
      <c r="A171" s="14" t="n">
        <v>2009</v>
      </c>
      <c r="B171" s="14" t="n">
        <v>100</v>
      </c>
      <c r="C171" s="15" t="s">
        <v>660</v>
      </c>
      <c r="D171" s="15" t="s">
        <v>204</v>
      </c>
      <c r="E171" s="15" t="s">
        <v>132</v>
      </c>
      <c r="F171" s="15" t="s">
        <v>33</v>
      </c>
      <c r="G171" s="15" t="s">
        <v>460</v>
      </c>
      <c r="H171" s="15" t="s">
        <v>231</v>
      </c>
      <c r="I171" s="15" t="s">
        <v>661</v>
      </c>
      <c r="J171" s="15"/>
      <c r="K171" s="15" t="s">
        <v>662</v>
      </c>
      <c r="L171" s="14" t="n">
        <v>4566</v>
      </c>
      <c r="M171" s="15" t="s">
        <v>161</v>
      </c>
      <c r="N171" s="15"/>
      <c r="O171" s="14"/>
      <c r="P171" s="14" t="n">
        <v>1</v>
      </c>
    </row>
    <row r="172" customFormat="false" ht="15" hidden="false" customHeight="false" outlineLevel="0" collapsed="false">
      <c r="A172" s="14" t="n">
        <v>2010</v>
      </c>
      <c r="B172" s="14" t="n">
        <v>100</v>
      </c>
      <c r="C172" s="15" t="s">
        <v>663</v>
      </c>
      <c r="D172" s="15" t="s">
        <v>204</v>
      </c>
      <c r="E172" s="15" t="s">
        <v>132</v>
      </c>
      <c r="F172" s="15" t="s">
        <v>33</v>
      </c>
      <c r="G172" s="15" t="s">
        <v>460</v>
      </c>
      <c r="H172" s="15" t="s">
        <v>664</v>
      </c>
      <c r="I172" s="15" t="s">
        <v>665</v>
      </c>
      <c r="J172" s="15"/>
      <c r="K172" s="15" t="s">
        <v>666</v>
      </c>
      <c r="L172" s="14" t="n">
        <v>4557</v>
      </c>
      <c r="M172" s="15" t="s">
        <v>164</v>
      </c>
      <c r="N172" s="15"/>
      <c r="O172" s="14"/>
      <c r="P172" s="14" t="n">
        <v>1</v>
      </c>
    </row>
    <row r="173" customFormat="false" ht="30" hidden="false" customHeight="false" outlineLevel="0" collapsed="false">
      <c r="A173" s="14" t="n">
        <v>2011</v>
      </c>
      <c r="B173" s="14" t="n">
        <v>100</v>
      </c>
      <c r="C173" s="15" t="s">
        <v>667</v>
      </c>
      <c r="D173" s="15" t="s">
        <v>204</v>
      </c>
      <c r="E173" s="15" t="s">
        <v>132</v>
      </c>
      <c r="F173" s="15" t="s">
        <v>33</v>
      </c>
      <c r="G173" s="15" t="s">
        <v>460</v>
      </c>
      <c r="H173" s="15" t="s">
        <v>668</v>
      </c>
      <c r="I173" s="15" t="s">
        <v>659</v>
      </c>
      <c r="J173" s="15" t="s">
        <v>488</v>
      </c>
      <c r="K173" s="15"/>
      <c r="L173" s="14" t="n">
        <v>4557</v>
      </c>
      <c r="M173" s="15" t="s">
        <v>164</v>
      </c>
      <c r="N173" s="15"/>
      <c r="O173" s="14"/>
      <c r="P173" s="14" t="n">
        <v>1</v>
      </c>
    </row>
    <row r="174" customFormat="false" ht="15" hidden="false" customHeight="false" outlineLevel="0" collapsed="false">
      <c r="A174" s="14" t="n">
        <v>2012</v>
      </c>
      <c r="B174" s="14" t="n">
        <v>100</v>
      </c>
      <c r="C174" s="15" t="s">
        <v>669</v>
      </c>
      <c r="D174" s="15" t="s">
        <v>204</v>
      </c>
      <c r="E174" s="15" t="s">
        <v>132</v>
      </c>
      <c r="F174" s="15" t="s">
        <v>33</v>
      </c>
      <c r="G174" s="15" t="s">
        <v>460</v>
      </c>
      <c r="H174" s="15" t="s">
        <v>670</v>
      </c>
      <c r="I174" s="15" t="s">
        <v>665</v>
      </c>
      <c r="J174" s="15" t="s">
        <v>671</v>
      </c>
      <c r="K174" s="15"/>
      <c r="L174" s="14" t="n">
        <v>4566</v>
      </c>
      <c r="M174" s="15" t="s">
        <v>161</v>
      </c>
      <c r="N174" s="15"/>
      <c r="O174" s="14"/>
      <c r="P174" s="14" t="n">
        <v>1</v>
      </c>
    </row>
    <row r="175" customFormat="false" ht="15" hidden="false" customHeight="false" outlineLevel="0" collapsed="false">
      <c r="A175" s="14" t="n">
        <v>2013</v>
      </c>
      <c r="B175" s="14" t="n">
        <v>100</v>
      </c>
      <c r="C175" s="15" t="s">
        <v>660</v>
      </c>
      <c r="D175" s="15" t="s">
        <v>204</v>
      </c>
      <c r="E175" s="15" t="s">
        <v>132</v>
      </c>
      <c r="F175" s="15" t="s">
        <v>33</v>
      </c>
      <c r="G175" s="15" t="s">
        <v>460</v>
      </c>
      <c r="H175" s="15" t="s">
        <v>661</v>
      </c>
      <c r="I175" s="15" t="s">
        <v>231</v>
      </c>
      <c r="J175" s="15" t="s">
        <v>672</v>
      </c>
      <c r="K175" s="15"/>
      <c r="L175" s="14" t="n">
        <v>4556</v>
      </c>
      <c r="M175" s="15" t="s">
        <v>133</v>
      </c>
      <c r="N175" s="15"/>
      <c r="O175" s="14"/>
      <c r="P175" s="14" t="n">
        <v>1</v>
      </c>
    </row>
    <row r="176" customFormat="false" ht="15" hidden="false" customHeight="false" outlineLevel="0" collapsed="false">
      <c r="A176" s="14" t="n">
        <v>2014</v>
      </c>
      <c r="B176" s="14" t="n">
        <v>100</v>
      </c>
      <c r="C176" s="15" t="s">
        <v>673</v>
      </c>
      <c r="D176" s="15" t="s">
        <v>204</v>
      </c>
      <c r="E176" s="15" t="s">
        <v>132</v>
      </c>
      <c r="F176" s="15" t="s">
        <v>33</v>
      </c>
      <c r="G176" s="15" t="s">
        <v>466</v>
      </c>
      <c r="H176" s="15" t="s">
        <v>674</v>
      </c>
      <c r="I176" s="15" t="s">
        <v>609</v>
      </c>
      <c r="J176" s="15" t="s">
        <v>675</v>
      </c>
      <c r="K176" s="15"/>
      <c r="L176" s="14" t="n">
        <v>4573</v>
      </c>
      <c r="M176" s="15" t="s">
        <v>139</v>
      </c>
      <c r="N176" s="15"/>
      <c r="O176" s="14"/>
      <c r="P176" s="14" t="n">
        <v>1</v>
      </c>
    </row>
    <row r="177" customFormat="false" ht="15" hidden="false" customHeight="false" outlineLevel="0" collapsed="false">
      <c r="A177" s="14" t="n">
        <v>2015</v>
      </c>
      <c r="B177" s="14" t="n">
        <v>100</v>
      </c>
      <c r="C177" s="15" t="s">
        <v>676</v>
      </c>
      <c r="D177" s="15" t="s">
        <v>204</v>
      </c>
      <c r="E177" s="15" t="s">
        <v>132</v>
      </c>
      <c r="F177" s="15" t="s">
        <v>33</v>
      </c>
      <c r="G177" s="15" t="s">
        <v>460</v>
      </c>
      <c r="H177" s="15" t="s">
        <v>677</v>
      </c>
      <c r="I177" s="15" t="s">
        <v>678</v>
      </c>
      <c r="J177" s="15" t="s">
        <v>138</v>
      </c>
      <c r="K177" s="15"/>
      <c r="L177" s="14" t="n">
        <v>4573</v>
      </c>
      <c r="M177" s="15" t="s">
        <v>139</v>
      </c>
      <c r="N177" s="15"/>
      <c r="O177" s="14"/>
      <c r="P177" s="14" t="n">
        <v>1</v>
      </c>
    </row>
    <row r="178" customFormat="false" ht="30" hidden="false" customHeight="false" outlineLevel="0" collapsed="false">
      <c r="A178" s="14" t="n">
        <v>2016</v>
      </c>
      <c r="B178" s="14" t="n">
        <v>100</v>
      </c>
      <c r="C178" s="15" t="s">
        <v>679</v>
      </c>
      <c r="D178" s="15" t="s">
        <v>204</v>
      </c>
      <c r="E178" s="15" t="s">
        <v>132</v>
      </c>
      <c r="F178" s="15" t="s">
        <v>33</v>
      </c>
      <c r="G178" s="15" t="s">
        <v>466</v>
      </c>
      <c r="H178" s="15" t="s">
        <v>680</v>
      </c>
      <c r="I178" s="15" t="s">
        <v>681</v>
      </c>
      <c r="J178" s="15" t="s">
        <v>682</v>
      </c>
      <c r="K178" s="15"/>
      <c r="L178" s="14" t="n">
        <v>4566</v>
      </c>
      <c r="M178" s="15" t="s">
        <v>183</v>
      </c>
      <c r="N178" s="15"/>
      <c r="O178" s="14"/>
      <c r="P178" s="14" t="n">
        <v>1</v>
      </c>
    </row>
    <row r="179" customFormat="false" ht="15" hidden="false" customHeight="false" outlineLevel="0" collapsed="false">
      <c r="A179" s="14" t="n">
        <v>2017</v>
      </c>
      <c r="B179" s="14" t="n">
        <v>100</v>
      </c>
      <c r="C179" s="15" t="s">
        <v>683</v>
      </c>
      <c r="D179" s="15" t="s">
        <v>204</v>
      </c>
      <c r="E179" s="15" t="s">
        <v>132</v>
      </c>
      <c r="F179" s="15" t="s">
        <v>33</v>
      </c>
      <c r="G179" s="15" t="s">
        <v>466</v>
      </c>
      <c r="H179" s="15" t="s">
        <v>684</v>
      </c>
      <c r="I179" s="15" t="s">
        <v>685</v>
      </c>
      <c r="J179" s="15" t="s">
        <v>525</v>
      </c>
      <c r="K179" s="15"/>
      <c r="L179" s="14" t="n">
        <v>4558</v>
      </c>
      <c r="M179" s="15" t="s">
        <v>686</v>
      </c>
      <c r="N179" s="15"/>
      <c r="O179" s="14"/>
      <c r="P179" s="14" t="n">
        <v>1</v>
      </c>
    </row>
    <row r="180" customFormat="false" ht="15" hidden="false" customHeight="false" outlineLevel="0" collapsed="false">
      <c r="A180" s="14" t="n">
        <v>2018</v>
      </c>
      <c r="B180" s="14" t="n">
        <v>100</v>
      </c>
      <c r="C180" s="15" t="s">
        <v>687</v>
      </c>
      <c r="D180" s="15" t="s">
        <v>204</v>
      </c>
      <c r="E180" s="15" t="s">
        <v>132</v>
      </c>
      <c r="F180" s="15" t="s">
        <v>33</v>
      </c>
      <c r="G180" s="15" t="s">
        <v>466</v>
      </c>
      <c r="H180" s="15" t="s">
        <v>661</v>
      </c>
      <c r="I180" s="15" t="s">
        <v>688</v>
      </c>
      <c r="J180" s="15" t="s">
        <v>689</v>
      </c>
      <c r="K180" s="15"/>
      <c r="L180" s="14" t="n">
        <v>4556</v>
      </c>
      <c r="M180" s="15" t="s">
        <v>133</v>
      </c>
      <c r="N180" s="15"/>
      <c r="O180" s="14"/>
      <c r="P180" s="14" t="n">
        <v>1</v>
      </c>
    </row>
    <row r="181" customFormat="false" ht="15" hidden="false" customHeight="false" outlineLevel="0" collapsed="false">
      <c r="A181" s="14" t="n">
        <v>2019</v>
      </c>
      <c r="B181" s="14" t="n">
        <v>100</v>
      </c>
      <c r="C181" s="15" t="s">
        <v>690</v>
      </c>
      <c r="D181" s="15" t="s">
        <v>204</v>
      </c>
      <c r="E181" s="15" t="s">
        <v>132</v>
      </c>
      <c r="F181" s="15" t="s">
        <v>33</v>
      </c>
      <c r="G181" s="15" t="s">
        <v>466</v>
      </c>
      <c r="H181" s="15" t="s">
        <v>691</v>
      </c>
      <c r="I181" s="15" t="s">
        <v>589</v>
      </c>
      <c r="J181" s="15" t="s">
        <v>692</v>
      </c>
      <c r="K181" s="15"/>
      <c r="L181" s="14" t="n">
        <v>4573</v>
      </c>
      <c r="M181" s="15" t="s">
        <v>139</v>
      </c>
      <c r="N181" s="15"/>
      <c r="O181" s="14"/>
      <c r="P181" s="14" t="n">
        <v>1</v>
      </c>
    </row>
    <row r="182" customFormat="false" ht="15" hidden="false" customHeight="false" outlineLevel="0" collapsed="false">
      <c r="A182" s="14" t="n">
        <v>2020</v>
      </c>
      <c r="B182" s="14" t="n">
        <v>100</v>
      </c>
      <c r="C182" s="15" t="s">
        <v>693</v>
      </c>
      <c r="D182" s="15" t="s">
        <v>204</v>
      </c>
      <c r="E182" s="15" t="s">
        <v>132</v>
      </c>
      <c r="F182" s="15" t="s">
        <v>33</v>
      </c>
      <c r="G182" s="15" t="s">
        <v>510</v>
      </c>
      <c r="H182" s="15" t="s">
        <v>694</v>
      </c>
      <c r="I182" s="15" t="s">
        <v>695</v>
      </c>
      <c r="J182" s="15" t="s">
        <v>696</v>
      </c>
      <c r="K182" s="15"/>
      <c r="L182" s="14" t="n">
        <v>4558</v>
      </c>
      <c r="M182" s="15" t="s">
        <v>686</v>
      </c>
      <c r="N182" s="15"/>
      <c r="O182" s="14" t="n">
        <v>222575</v>
      </c>
      <c r="P182" s="14" t="n">
        <v>1</v>
      </c>
    </row>
    <row r="183" customFormat="false" ht="25.5" hidden="false" customHeight="false" outlineLevel="0" collapsed="false">
      <c r="A183" s="14" t="n">
        <v>2021</v>
      </c>
      <c r="B183" s="14" t="n">
        <v>100</v>
      </c>
      <c r="C183" s="15" t="s">
        <v>697</v>
      </c>
      <c r="D183" s="15" t="s">
        <v>204</v>
      </c>
      <c r="E183" s="15" t="s">
        <v>132</v>
      </c>
      <c r="F183" s="15" t="s">
        <v>33</v>
      </c>
      <c r="G183" s="15" t="s">
        <v>510</v>
      </c>
      <c r="H183" s="15" t="s">
        <v>500</v>
      </c>
      <c r="I183" s="15" t="s">
        <v>698</v>
      </c>
      <c r="J183" s="15" t="s">
        <v>699</v>
      </c>
      <c r="K183" s="15"/>
      <c r="L183" s="14" t="n">
        <v>4554</v>
      </c>
      <c r="M183" s="15" t="s">
        <v>167</v>
      </c>
      <c r="N183" s="26" t="s">
        <v>700</v>
      </c>
      <c r="O183" s="14" t="n">
        <v>232922</v>
      </c>
      <c r="P183" s="14"/>
    </row>
    <row r="184" customFormat="false" ht="30" hidden="false" customHeight="false" outlineLevel="0" collapsed="false">
      <c r="A184" s="14" t="n">
        <v>2022</v>
      </c>
      <c r="B184" s="14" t="n">
        <v>100</v>
      </c>
      <c r="C184" s="15" t="s">
        <v>701</v>
      </c>
      <c r="D184" s="15" t="s">
        <v>204</v>
      </c>
      <c r="E184" s="15" t="s">
        <v>132</v>
      </c>
      <c r="F184" s="15" t="s">
        <v>33</v>
      </c>
      <c r="G184" s="15" t="s">
        <v>510</v>
      </c>
      <c r="H184" s="15" t="s">
        <v>573</v>
      </c>
      <c r="I184" s="15" t="s">
        <v>698</v>
      </c>
      <c r="J184" s="15" t="s">
        <v>168</v>
      </c>
      <c r="K184" s="15"/>
      <c r="L184" s="14" t="n">
        <v>4554</v>
      </c>
      <c r="M184" s="15" t="s">
        <v>167</v>
      </c>
      <c r="N184" s="15" t="s">
        <v>700</v>
      </c>
      <c r="O184" s="14" t="n">
        <v>232920</v>
      </c>
      <c r="P184" s="14"/>
    </row>
    <row r="185" customFormat="false" ht="30" hidden="false" customHeight="false" outlineLevel="0" collapsed="false">
      <c r="A185" s="14" t="n">
        <v>2024</v>
      </c>
      <c r="B185" s="14" t="n">
        <v>100</v>
      </c>
      <c r="C185" s="15" t="s">
        <v>702</v>
      </c>
      <c r="D185" s="15" t="s">
        <v>204</v>
      </c>
      <c r="E185" s="15" t="s">
        <v>132</v>
      </c>
      <c r="F185" s="15" t="s">
        <v>33</v>
      </c>
      <c r="G185" s="15"/>
      <c r="H185" s="15" t="s">
        <v>703</v>
      </c>
      <c r="I185" s="15"/>
      <c r="J185" s="15" t="s">
        <v>704</v>
      </c>
      <c r="K185" s="15"/>
      <c r="L185" s="14" t="n">
        <v>8762</v>
      </c>
      <c r="M185" s="15" t="s">
        <v>705</v>
      </c>
      <c r="N185" s="15" t="s">
        <v>706</v>
      </c>
      <c r="O185" s="14" t="n">
        <v>201830</v>
      </c>
      <c r="P185" s="14" t="n">
        <v>1</v>
      </c>
    </row>
    <row r="186" customFormat="false" ht="15" hidden="false" customHeight="false" outlineLevel="0" collapsed="false">
      <c r="A186" s="14" t="n">
        <v>1040</v>
      </c>
      <c r="B186" s="14" t="n">
        <v>100</v>
      </c>
      <c r="C186" s="15" t="s">
        <v>707</v>
      </c>
      <c r="D186" s="15" t="s">
        <v>204</v>
      </c>
      <c r="E186" s="15" t="s">
        <v>32</v>
      </c>
      <c r="F186" s="15" t="s">
        <v>33</v>
      </c>
      <c r="G186" s="15" t="s">
        <v>544</v>
      </c>
      <c r="H186" s="15" t="s">
        <v>708</v>
      </c>
      <c r="I186" s="15" t="s">
        <v>569</v>
      </c>
      <c r="J186" s="15" t="s">
        <v>709</v>
      </c>
      <c r="K186" s="15"/>
      <c r="L186" s="14" t="n">
        <v>4578</v>
      </c>
      <c r="M186" s="15" t="s">
        <v>59</v>
      </c>
      <c r="N186" s="15" t="s">
        <v>710</v>
      </c>
      <c r="O186" s="14" t="n">
        <v>223779</v>
      </c>
      <c r="P186" s="14" t="n">
        <v>1</v>
      </c>
    </row>
    <row r="187" customFormat="false" ht="30" hidden="false" customHeight="false" outlineLevel="0" collapsed="false">
      <c r="A187" s="19" t="n">
        <v>2023</v>
      </c>
      <c r="B187" s="19" t="n">
        <v>100</v>
      </c>
      <c r="C187" s="20" t="s">
        <v>711</v>
      </c>
      <c r="D187" s="20" t="s">
        <v>204</v>
      </c>
      <c r="E187" s="20" t="s">
        <v>132</v>
      </c>
      <c r="F187" s="20" t="s">
        <v>33</v>
      </c>
      <c r="G187" s="20" t="s">
        <v>466</v>
      </c>
      <c r="H187" s="20" t="s">
        <v>712</v>
      </c>
      <c r="I187" s="20" t="s">
        <v>713</v>
      </c>
      <c r="J187" s="20" t="s">
        <v>714</v>
      </c>
      <c r="K187" s="20"/>
      <c r="L187" s="19" t="n">
        <v>5443</v>
      </c>
      <c r="M187" s="20" t="s">
        <v>715</v>
      </c>
      <c r="N187" s="20" t="s">
        <v>716</v>
      </c>
      <c r="O187" s="19" t="n">
        <v>234864</v>
      </c>
      <c r="P187" s="19" t="n">
        <v>1</v>
      </c>
    </row>
    <row r="188" customFormat="false" ht="30" hidden="false" customHeight="false" outlineLevel="0" collapsed="false">
      <c r="A188" s="14" t="n">
        <v>3001</v>
      </c>
      <c r="B188" s="14" t="n">
        <v>100</v>
      </c>
      <c r="C188" s="15" t="s">
        <v>717</v>
      </c>
      <c r="D188" s="15" t="s">
        <v>204</v>
      </c>
      <c r="E188" s="15" t="s">
        <v>216</v>
      </c>
      <c r="F188" s="15" t="s">
        <v>211</v>
      </c>
      <c r="G188" s="15" t="s">
        <v>718</v>
      </c>
      <c r="H188" s="15" t="s">
        <v>717</v>
      </c>
      <c r="I188" s="15"/>
      <c r="J188" s="15" t="s">
        <v>719</v>
      </c>
      <c r="K188" s="15" t="s">
        <v>247</v>
      </c>
      <c r="L188" s="14" t="n">
        <v>4710</v>
      </c>
      <c r="M188" s="15" t="s">
        <v>248</v>
      </c>
      <c r="N188" s="15" t="s">
        <v>720</v>
      </c>
      <c r="O188" s="14" t="n">
        <v>206013</v>
      </c>
      <c r="P188" s="14" t="n">
        <v>1</v>
      </c>
    </row>
    <row r="189" customFormat="false" ht="30" hidden="false" customHeight="false" outlineLevel="0" collapsed="false">
      <c r="A189" s="14" t="n">
        <v>3002</v>
      </c>
      <c r="B189" s="14" t="n">
        <v>100</v>
      </c>
      <c r="C189" s="15" t="s">
        <v>721</v>
      </c>
      <c r="D189" s="15" t="s">
        <v>204</v>
      </c>
      <c r="E189" s="15" t="s">
        <v>216</v>
      </c>
      <c r="F189" s="15" t="s">
        <v>211</v>
      </c>
      <c r="G189" s="15" t="s">
        <v>718</v>
      </c>
      <c r="H189" s="15" t="s">
        <v>722</v>
      </c>
      <c r="I189" s="15" t="s">
        <v>723</v>
      </c>
      <c r="J189" s="15" t="s">
        <v>724</v>
      </c>
      <c r="K189" s="15" t="s">
        <v>725</v>
      </c>
      <c r="L189" s="14" t="n">
        <v>4554</v>
      </c>
      <c r="M189" s="15" t="s">
        <v>154</v>
      </c>
      <c r="N189" s="15"/>
      <c r="O189" s="14"/>
      <c r="P189" s="14" t="n">
        <v>1</v>
      </c>
    </row>
    <row r="190" customFormat="false" ht="15" hidden="false" customHeight="false" outlineLevel="0" collapsed="false">
      <c r="A190" s="14" t="n">
        <v>3003</v>
      </c>
      <c r="B190" s="14" t="n">
        <v>100</v>
      </c>
      <c r="C190" s="15" t="s">
        <v>726</v>
      </c>
      <c r="D190" s="15" t="s">
        <v>204</v>
      </c>
      <c r="E190" s="15" t="s">
        <v>222</v>
      </c>
      <c r="F190" s="15" t="s">
        <v>211</v>
      </c>
      <c r="G190" s="15" t="s">
        <v>460</v>
      </c>
      <c r="H190" s="15" t="s">
        <v>341</v>
      </c>
      <c r="I190" s="15" t="s">
        <v>727</v>
      </c>
      <c r="J190" s="15" t="s">
        <v>728</v>
      </c>
      <c r="K190" s="15"/>
      <c r="L190" s="14" t="n">
        <v>4717</v>
      </c>
      <c r="M190" s="15" t="s">
        <v>227</v>
      </c>
      <c r="N190" s="15"/>
      <c r="O190" s="14" t="n">
        <v>203639</v>
      </c>
      <c r="P190" s="14" t="n">
        <v>1</v>
      </c>
    </row>
    <row r="191" customFormat="false" ht="45" hidden="false" customHeight="false" outlineLevel="0" collapsed="false">
      <c r="A191" s="14" t="n">
        <v>3004</v>
      </c>
      <c r="B191" s="14" t="n">
        <v>100</v>
      </c>
      <c r="C191" s="15" t="s">
        <v>729</v>
      </c>
      <c r="D191" s="15" t="s">
        <v>204</v>
      </c>
      <c r="E191" s="15" t="s">
        <v>216</v>
      </c>
      <c r="F191" s="15" t="s">
        <v>211</v>
      </c>
      <c r="G191" s="15" t="s">
        <v>460</v>
      </c>
      <c r="H191" s="15" t="s">
        <v>341</v>
      </c>
      <c r="I191" s="15" t="s">
        <v>730</v>
      </c>
      <c r="J191" s="15"/>
      <c r="K191" s="15"/>
      <c r="L191" s="14"/>
      <c r="M191" s="15"/>
      <c r="N191" s="15"/>
      <c r="O191" s="14"/>
      <c r="P191" s="14" t="n">
        <v>1</v>
      </c>
    </row>
    <row r="192" customFormat="false" ht="15" hidden="false" customHeight="false" outlineLevel="0" collapsed="false">
      <c r="A192" s="14" t="n">
        <v>3005</v>
      </c>
      <c r="B192" s="14" t="n">
        <v>100</v>
      </c>
      <c r="C192" s="15" t="s">
        <v>731</v>
      </c>
      <c r="D192" s="15" t="s">
        <v>204</v>
      </c>
      <c r="E192" s="15" t="s">
        <v>222</v>
      </c>
      <c r="F192" s="15" t="s">
        <v>211</v>
      </c>
      <c r="G192" s="15" t="s">
        <v>460</v>
      </c>
      <c r="H192" s="15" t="s">
        <v>732</v>
      </c>
      <c r="I192" s="15" t="s">
        <v>733</v>
      </c>
      <c r="J192" s="15" t="s">
        <v>734</v>
      </c>
      <c r="K192" s="15"/>
      <c r="L192" s="14" t="n">
        <v>4717</v>
      </c>
      <c r="M192" s="15" t="s">
        <v>227</v>
      </c>
      <c r="N192" s="15"/>
      <c r="O192" s="14"/>
      <c r="P192" s="14" t="n">
        <v>1</v>
      </c>
    </row>
    <row r="193" customFormat="false" ht="75" hidden="false" customHeight="false" outlineLevel="0" collapsed="false">
      <c r="A193" s="14" t="n">
        <v>3006</v>
      </c>
      <c r="B193" s="14" t="n">
        <v>100</v>
      </c>
      <c r="C193" s="15" t="s">
        <v>735</v>
      </c>
      <c r="D193" s="15" t="s">
        <v>204</v>
      </c>
      <c r="E193" s="15" t="s">
        <v>222</v>
      </c>
      <c r="F193" s="15" t="s">
        <v>211</v>
      </c>
      <c r="G193" s="15" t="s">
        <v>223</v>
      </c>
      <c r="H193" s="15" t="s">
        <v>224</v>
      </c>
      <c r="I193" s="15" t="s">
        <v>225</v>
      </c>
      <c r="J193" s="15" t="s">
        <v>736</v>
      </c>
      <c r="K193" s="15" t="s">
        <v>226</v>
      </c>
      <c r="L193" s="14" t="n">
        <v>4717</v>
      </c>
      <c r="M193" s="15" t="s">
        <v>227</v>
      </c>
      <c r="N193" s="15" t="s">
        <v>737</v>
      </c>
      <c r="O193" s="14" t="n">
        <v>203643</v>
      </c>
      <c r="P193" s="14" t="n">
        <v>1</v>
      </c>
    </row>
    <row r="194" customFormat="false" ht="15" hidden="false" customHeight="false" outlineLevel="0" collapsed="false">
      <c r="A194" s="14" t="n">
        <v>3007</v>
      </c>
      <c r="B194" s="14" t="n">
        <v>100</v>
      </c>
      <c r="C194" s="15" t="s">
        <v>738</v>
      </c>
      <c r="D194" s="15" t="s">
        <v>204</v>
      </c>
      <c r="E194" s="15" t="s">
        <v>222</v>
      </c>
      <c r="F194" s="15" t="s">
        <v>211</v>
      </c>
      <c r="G194" s="15" t="s">
        <v>460</v>
      </c>
      <c r="H194" s="15" t="s">
        <v>739</v>
      </c>
      <c r="I194" s="15" t="s">
        <v>740</v>
      </c>
      <c r="J194" s="15" t="s">
        <v>741</v>
      </c>
      <c r="K194" s="15"/>
      <c r="L194" s="14" t="n">
        <v>4719</v>
      </c>
      <c r="M194" s="15" t="s">
        <v>742</v>
      </c>
      <c r="N194" s="15"/>
      <c r="O194" s="14" t="n">
        <v>209621</v>
      </c>
      <c r="P194" s="14" t="n">
        <v>1</v>
      </c>
    </row>
    <row r="195" customFormat="false" ht="105" hidden="false" customHeight="false" outlineLevel="0" collapsed="false">
      <c r="A195" s="14" t="n">
        <v>3008</v>
      </c>
      <c r="B195" s="14" t="n">
        <v>100</v>
      </c>
      <c r="C195" s="15" t="s">
        <v>743</v>
      </c>
      <c r="D195" s="15" t="s">
        <v>204</v>
      </c>
      <c r="E195" s="15" t="s">
        <v>229</v>
      </c>
      <c r="F195" s="15" t="s">
        <v>211</v>
      </c>
      <c r="G195" s="15" t="s">
        <v>744</v>
      </c>
      <c r="H195" s="15" t="s">
        <v>745</v>
      </c>
      <c r="I195" s="15"/>
      <c r="J195" s="15" t="s">
        <v>746</v>
      </c>
      <c r="K195" s="15" t="s">
        <v>747</v>
      </c>
      <c r="L195" s="14" t="n">
        <v>4712</v>
      </c>
      <c r="M195" s="15" t="s">
        <v>234</v>
      </c>
      <c r="N195" s="15" t="s">
        <v>748</v>
      </c>
      <c r="O195" s="14" t="n">
        <v>209446</v>
      </c>
      <c r="P195" s="14" t="n">
        <v>1</v>
      </c>
    </row>
    <row r="196" customFormat="false" ht="15" hidden="false" customHeight="false" outlineLevel="0" collapsed="false">
      <c r="A196" s="14" t="n">
        <v>3009</v>
      </c>
      <c r="B196" s="14" t="n">
        <v>100</v>
      </c>
      <c r="C196" s="15" t="s">
        <v>749</v>
      </c>
      <c r="D196" s="15" t="s">
        <v>204</v>
      </c>
      <c r="E196" s="15" t="s">
        <v>222</v>
      </c>
      <c r="F196" s="15" t="s">
        <v>211</v>
      </c>
      <c r="G196" s="15" t="s">
        <v>460</v>
      </c>
      <c r="H196" s="15" t="s">
        <v>500</v>
      </c>
      <c r="I196" s="15" t="s">
        <v>750</v>
      </c>
      <c r="J196" s="15" t="s">
        <v>751</v>
      </c>
      <c r="K196" s="15"/>
      <c r="L196" s="14" t="n">
        <v>4719</v>
      </c>
      <c r="M196" s="15" t="s">
        <v>742</v>
      </c>
      <c r="N196" s="15"/>
      <c r="O196" s="14" t="n">
        <v>208602</v>
      </c>
      <c r="P196" s="14" t="n">
        <v>1</v>
      </c>
    </row>
    <row r="197" customFormat="false" ht="15" hidden="false" customHeight="false" outlineLevel="0" collapsed="false">
      <c r="A197" s="14" t="n">
        <v>3010</v>
      </c>
      <c r="B197" s="14" t="n">
        <v>100</v>
      </c>
      <c r="C197" s="15" t="s">
        <v>752</v>
      </c>
      <c r="D197" s="15" t="s">
        <v>204</v>
      </c>
      <c r="E197" s="15" t="s">
        <v>222</v>
      </c>
      <c r="F197" s="15" t="s">
        <v>211</v>
      </c>
      <c r="G197" s="15" t="s">
        <v>460</v>
      </c>
      <c r="H197" s="15" t="s">
        <v>48</v>
      </c>
      <c r="I197" s="15" t="s">
        <v>753</v>
      </c>
      <c r="J197" s="15" t="s">
        <v>754</v>
      </c>
      <c r="K197" s="15"/>
      <c r="L197" s="14" t="n">
        <v>4719</v>
      </c>
      <c r="M197" s="15" t="s">
        <v>742</v>
      </c>
      <c r="N197" s="15"/>
      <c r="O197" s="14" t="n">
        <v>201606</v>
      </c>
      <c r="P197" s="14" t="n">
        <v>1</v>
      </c>
    </row>
    <row r="198" customFormat="false" ht="15" hidden="false" customHeight="false" outlineLevel="0" collapsed="false">
      <c r="A198" s="14" t="n">
        <v>3011</v>
      </c>
      <c r="B198" s="14" t="n">
        <v>100</v>
      </c>
      <c r="C198" s="15" t="s">
        <v>755</v>
      </c>
      <c r="D198" s="15" t="s">
        <v>204</v>
      </c>
      <c r="E198" s="15" t="s">
        <v>222</v>
      </c>
      <c r="F198" s="15" t="s">
        <v>211</v>
      </c>
      <c r="G198" s="15" t="s">
        <v>460</v>
      </c>
      <c r="H198" s="15" t="s">
        <v>756</v>
      </c>
      <c r="I198" s="15" t="s">
        <v>757</v>
      </c>
      <c r="J198" s="15" t="s">
        <v>758</v>
      </c>
      <c r="K198" s="15"/>
      <c r="L198" s="14" t="n">
        <v>4717</v>
      </c>
      <c r="M198" s="15" t="s">
        <v>227</v>
      </c>
      <c r="N198" s="15"/>
      <c r="O198" s="14" t="n">
        <v>203915</v>
      </c>
      <c r="P198" s="14" t="n">
        <v>1</v>
      </c>
    </row>
    <row r="199" customFormat="false" ht="15" hidden="false" customHeight="false" outlineLevel="0" collapsed="false">
      <c r="A199" s="14" t="n">
        <v>3012</v>
      </c>
      <c r="B199" s="14" t="n">
        <v>100</v>
      </c>
      <c r="C199" s="15" t="s">
        <v>759</v>
      </c>
      <c r="D199" s="15" t="s">
        <v>204</v>
      </c>
      <c r="E199" s="15" t="s">
        <v>216</v>
      </c>
      <c r="F199" s="15" t="s">
        <v>211</v>
      </c>
      <c r="G199" s="15" t="s">
        <v>466</v>
      </c>
      <c r="H199" s="15" t="s">
        <v>694</v>
      </c>
      <c r="I199" s="15" t="s">
        <v>760</v>
      </c>
      <c r="J199" s="15" t="s">
        <v>761</v>
      </c>
      <c r="K199" s="15"/>
      <c r="L199" s="14" t="n">
        <v>3422</v>
      </c>
      <c r="M199" s="15" t="s">
        <v>762</v>
      </c>
      <c r="N199" s="15"/>
      <c r="O199" s="14" t="n">
        <v>207614</v>
      </c>
      <c r="P199" s="14" t="n">
        <v>1</v>
      </c>
    </row>
    <row r="200" customFormat="false" ht="30" hidden="false" customHeight="false" outlineLevel="0" collapsed="false">
      <c r="A200" s="14" t="n">
        <v>3014</v>
      </c>
      <c r="B200" s="14" t="n">
        <v>100</v>
      </c>
      <c r="C200" s="15" t="s">
        <v>763</v>
      </c>
      <c r="D200" s="15" t="s">
        <v>204</v>
      </c>
      <c r="E200" s="15" t="s">
        <v>229</v>
      </c>
      <c r="F200" s="15" t="s">
        <v>211</v>
      </c>
      <c r="G200" s="15" t="s">
        <v>466</v>
      </c>
      <c r="H200" s="15" t="s">
        <v>558</v>
      </c>
      <c r="I200" s="15" t="s">
        <v>764</v>
      </c>
      <c r="J200" s="15"/>
      <c r="K200" s="15" t="s">
        <v>765</v>
      </c>
      <c r="L200" s="14" t="n">
        <v>4717</v>
      </c>
      <c r="M200" s="15" t="s">
        <v>227</v>
      </c>
      <c r="N200" s="15"/>
      <c r="O200" s="14"/>
      <c r="P200" s="14" t="n">
        <v>1</v>
      </c>
    </row>
    <row r="201" customFormat="false" ht="15" hidden="false" customHeight="false" outlineLevel="0" collapsed="false">
      <c r="A201" s="14" t="n">
        <v>3016</v>
      </c>
      <c r="B201" s="14" t="n">
        <v>100</v>
      </c>
      <c r="C201" s="15" t="s">
        <v>766</v>
      </c>
      <c r="D201" s="15" t="s">
        <v>204</v>
      </c>
      <c r="E201" s="15" t="s">
        <v>222</v>
      </c>
      <c r="F201" s="15" t="s">
        <v>211</v>
      </c>
      <c r="G201" s="15" t="s">
        <v>466</v>
      </c>
      <c r="H201" s="15" t="s">
        <v>756</v>
      </c>
      <c r="I201" s="15" t="s">
        <v>767</v>
      </c>
      <c r="J201" s="15" t="s">
        <v>768</v>
      </c>
      <c r="K201" s="15"/>
      <c r="L201" s="14" t="n">
        <v>4717</v>
      </c>
      <c r="M201" s="15" t="s">
        <v>227</v>
      </c>
      <c r="N201" s="15" t="s">
        <v>345</v>
      </c>
      <c r="O201" s="14"/>
      <c r="P201" s="14" t="n">
        <v>1</v>
      </c>
    </row>
    <row r="202" customFormat="false" ht="30" hidden="false" customHeight="false" outlineLevel="0" collapsed="false">
      <c r="A202" s="14" t="n">
        <v>3017</v>
      </c>
      <c r="B202" s="14" t="n">
        <v>100</v>
      </c>
      <c r="C202" s="15" t="s">
        <v>769</v>
      </c>
      <c r="D202" s="15" t="s">
        <v>204</v>
      </c>
      <c r="E202" s="15" t="s">
        <v>216</v>
      </c>
      <c r="F202" s="15" t="s">
        <v>211</v>
      </c>
      <c r="G202" s="15" t="s">
        <v>769</v>
      </c>
      <c r="H202" s="15" t="s">
        <v>770</v>
      </c>
      <c r="I202" s="15" t="s">
        <v>225</v>
      </c>
      <c r="J202" s="15" t="s">
        <v>771</v>
      </c>
      <c r="K202" s="15" t="s">
        <v>772</v>
      </c>
      <c r="L202" s="14" t="n">
        <v>4714</v>
      </c>
      <c r="M202" s="15" t="s">
        <v>773</v>
      </c>
      <c r="N202" s="15"/>
      <c r="O202" s="14"/>
      <c r="P202" s="14" t="n">
        <v>1</v>
      </c>
    </row>
    <row r="203" customFormat="false" ht="30" hidden="false" customHeight="false" outlineLevel="0" collapsed="false">
      <c r="A203" s="14" t="n">
        <v>3018</v>
      </c>
      <c r="B203" s="14" t="n">
        <v>100</v>
      </c>
      <c r="C203" s="15" t="s">
        <v>774</v>
      </c>
      <c r="D203" s="15" t="s">
        <v>204</v>
      </c>
      <c r="E203" s="15" t="s">
        <v>216</v>
      </c>
      <c r="F203" s="15" t="s">
        <v>211</v>
      </c>
      <c r="G203" s="15" t="s">
        <v>774</v>
      </c>
      <c r="H203" s="15" t="s">
        <v>775</v>
      </c>
      <c r="I203" s="15" t="s">
        <v>776</v>
      </c>
      <c r="J203" s="15"/>
      <c r="K203" s="15" t="s">
        <v>777</v>
      </c>
      <c r="L203" s="14" t="n">
        <v>2746</v>
      </c>
      <c r="M203" s="15" t="s">
        <v>778</v>
      </c>
      <c r="N203" s="15"/>
      <c r="O203" s="14" t="n">
        <v>229604</v>
      </c>
      <c r="P203" s="14" t="n">
        <v>1</v>
      </c>
    </row>
    <row r="204" customFormat="false" ht="15" hidden="false" customHeight="false" outlineLevel="0" collapsed="false">
      <c r="A204" s="14" t="n">
        <v>3019</v>
      </c>
      <c r="B204" s="14" t="n">
        <v>100</v>
      </c>
      <c r="C204" s="15" t="s">
        <v>779</v>
      </c>
      <c r="D204" s="15" t="s">
        <v>204</v>
      </c>
      <c r="E204" s="15" t="s">
        <v>216</v>
      </c>
      <c r="F204" s="15" t="s">
        <v>211</v>
      </c>
      <c r="G204" s="15" t="s">
        <v>466</v>
      </c>
      <c r="H204" s="15" t="s">
        <v>515</v>
      </c>
      <c r="I204" s="15" t="s">
        <v>780</v>
      </c>
      <c r="J204" s="15"/>
      <c r="K204" s="15" t="s">
        <v>781</v>
      </c>
      <c r="L204" s="14" t="n">
        <v>4716</v>
      </c>
      <c r="M204" s="15" t="s">
        <v>782</v>
      </c>
      <c r="N204" s="15"/>
      <c r="O204" s="14" t="n">
        <v>204856</v>
      </c>
      <c r="P204" s="14" t="n">
        <v>1</v>
      </c>
    </row>
    <row r="205" customFormat="false" ht="15" hidden="false" customHeight="false" outlineLevel="0" collapsed="false">
      <c r="A205" s="14" t="n">
        <v>3020</v>
      </c>
      <c r="B205" s="14" t="n">
        <v>100</v>
      </c>
      <c r="C205" s="15" t="s">
        <v>783</v>
      </c>
      <c r="D205" s="15" t="s">
        <v>204</v>
      </c>
      <c r="E205" s="15" t="s">
        <v>216</v>
      </c>
      <c r="F205" s="15" t="s">
        <v>211</v>
      </c>
      <c r="G205" s="15" t="s">
        <v>215</v>
      </c>
      <c r="H205" s="15" t="s">
        <v>784</v>
      </c>
      <c r="I205" s="15" t="s">
        <v>760</v>
      </c>
      <c r="J205" s="15" t="s">
        <v>785</v>
      </c>
      <c r="K205" s="15" t="s">
        <v>219</v>
      </c>
      <c r="L205" s="14" t="n">
        <v>4715</v>
      </c>
      <c r="M205" s="15" t="s">
        <v>220</v>
      </c>
      <c r="N205" s="15"/>
      <c r="O205" s="14" t="n">
        <v>202351</v>
      </c>
      <c r="P205" s="14" t="n">
        <v>1</v>
      </c>
    </row>
    <row r="206" customFormat="false" ht="15" hidden="false" customHeight="false" outlineLevel="0" collapsed="false">
      <c r="A206" s="14" t="n">
        <v>3021</v>
      </c>
      <c r="B206" s="14" t="n">
        <v>100</v>
      </c>
      <c r="C206" s="15" t="s">
        <v>786</v>
      </c>
      <c r="D206" s="15" t="s">
        <v>204</v>
      </c>
      <c r="E206" s="15" t="s">
        <v>222</v>
      </c>
      <c r="F206" s="15" t="s">
        <v>211</v>
      </c>
      <c r="G206" s="15" t="s">
        <v>466</v>
      </c>
      <c r="H206" s="15" t="s">
        <v>787</v>
      </c>
      <c r="I206" s="15" t="s">
        <v>788</v>
      </c>
      <c r="J206" s="15"/>
      <c r="K206" s="15" t="s">
        <v>789</v>
      </c>
      <c r="L206" s="14" t="n">
        <v>4717</v>
      </c>
      <c r="M206" s="15" t="s">
        <v>227</v>
      </c>
      <c r="N206" s="15" t="s">
        <v>790</v>
      </c>
      <c r="O206" s="14" t="n">
        <v>201646</v>
      </c>
      <c r="P206" s="14" t="n">
        <v>1</v>
      </c>
    </row>
    <row r="207" customFormat="false" ht="60" hidden="false" customHeight="false" outlineLevel="0" collapsed="false">
      <c r="A207" s="14" t="n">
        <v>3022</v>
      </c>
      <c r="B207" s="14" t="n">
        <v>100</v>
      </c>
      <c r="C207" s="15" t="s">
        <v>791</v>
      </c>
      <c r="D207" s="15" t="s">
        <v>204</v>
      </c>
      <c r="E207" s="15" t="s">
        <v>216</v>
      </c>
      <c r="F207" s="15" t="s">
        <v>211</v>
      </c>
      <c r="G207" s="15" t="s">
        <v>792</v>
      </c>
      <c r="H207" s="15" t="s">
        <v>791</v>
      </c>
      <c r="I207" s="15"/>
      <c r="J207" s="15" t="s">
        <v>793</v>
      </c>
      <c r="K207" s="15" t="s">
        <v>794</v>
      </c>
      <c r="L207" s="14" t="n">
        <v>4715</v>
      </c>
      <c r="M207" s="15" t="s">
        <v>220</v>
      </c>
      <c r="N207" s="15" t="s">
        <v>795</v>
      </c>
      <c r="O207" s="14" t="n">
        <v>231041</v>
      </c>
      <c r="P207" s="14" t="n">
        <v>1</v>
      </c>
    </row>
    <row r="208" customFormat="false" ht="15" hidden="false" customHeight="false" outlineLevel="0" collapsed="false">
      <c r="A208" s="14" t="n">
        <v>4004</v>
      </c>
      <c r="B208" s="14" t="n">
        <v>100</v>
      </c>
      <c r="C208" s="15" t="s">
        <v>796</v>
      </c>
      <c r="D208" s="15" t="s">
        <v>204</v>
      </c>
      <c r="E208" s="15" t="s">
        <v>210</v>
      </c>
      <c r="F208" s="15" t="s">
        <v>211</v>
      </c>
      <c r="G208" s="15" t="s">
        <v>460</v>
      </c>
      <c r="H208" s="15" t="s">
        <v>641</v>
      </c>
      <c r="I208" s="15" t="s">
        <v>797</v>
      </c>
      <c r="J208" s="15"/>
      <c r="K208" s="15" t="s">
        <v>798</v>
      </c>
      <c r="L208" s="14" t="n">
        <v>4702</v>
      </c>
      <c r="M208" s="15" t="s">
        <v>241</v>
      </c>
      <c r="N208" s="15"/>
      <c r="O208" s="14"/>
      <c r="P208" s="14" t="n">
        <v>1</v>
      </c>
    </row>
    <row r="209" customFormat="false" ht="15" hidden="false" customHeight="false" outlineLevel="0" collapsed="false">
      <c r="A209" s="14" t="n">
        <v>4005</v>
      </c>
      <c r="B209" s="14" t="n">
        <v>100</v>
      </c>
      <c r="C209" s="15" t="s">
        <v>799</v>
      </c>
      <c r="D209" s="15" t="s">
        <v>204</v>
      </c>
      <c r="E209" s="15" t="s">
        <v>259</v>
      </c>
      <c r="F209" s="15" t="s">
        <v>251</v>
      </c>
      <c r="G209" s="15" t="s">
        <v>460</v>
      </c>
      <c r="H209" s="15" t="s">
        <v>653</v>
      </c>
      <c r="I209" s="15" t="s">
        <v>49</v>
      </c>
      <c r="J209" s="15" t="s">
        <v>800</v>
      </c>
      <c r="K209" s="15"/>
      <c r="L209" s="14" t="n">
        <v>4614</v>
      </c>
      <c r="M209" s="15" t="s">
        <v>263</v>
      </c>
      <c r="N209" s="15"/>
      <c r="O209" s="14"/>
      <c r="P209" s="14" t="n">
        <v>1</v>
      </c>
    </row>
    <row r="210" customFormat="false" ht="15" hidden="false" customHeight="false" outlineLevel="0" collapsed="false">
      <c r="A210" s="14" t="n">
        <v>4006</v>
      </c>
      <c r="B210" s="14" t="n">
        <v>100</v>
      </c>
      <c r="C210" s="15" t="s">
        <v>801</v>
      </c>
      <c r="D210" s="15" t="s">
        <v>204</v>
      </c>
      <c r="E210" s="15" t="s">
        <v>259</v>
      </c>
      <c r="F210" s="15" t="s">
        <v>251</v>
      </c>
      <c r="G210" s="15" t="s">
        <v>460</v>
      </c>
      <c r="H210" s="15" t="s">
        <v>641</v>
      </c>
      <c r="I210" s="15" t="s">
        <v>802</v>
      </c>
      <c r="J210" s="15" t="s">
        <v>803</v>
      </c>
      <c r="K210" s="15"/>
      <c r="L210" s="14" t="n">
        <v>4616</v>
      </c>
      <c r="M210" s="15" t="s">
        <v>287</v>
      </c>
      <c r="N210" s="15"/>
      <c r="O210" s="14"/>
      <c r="P210" s="14" t="n">
        <v>1</v>
      </c>
    </row>
    <row r="211" customFormat="false" ht="45" hidden="false" customHeight="false" outlineLevel="0" collapsed="false">
      <c r="A211" s="14" t="n">
        <v>4007</v>
      </c>
      <c r="B211" s="14" t="n">
        <v>100</v>
      </c>
      <c r="C211" s="15" t="s">
        <v>804</v>
      </c>
      <c r="D211" s="15" t="s">
        <v>204</v>
      </c>
      <c r="E211" s="15"/>
      <c r="F211" s="15" t="s">
        <v>251</v>
      </c>
      <c r="G211" s="15"/>
      <c r="H211" s="15"/>
      <c r="I211" s="15"/>
      <c r="J211" s="15"/>
      <c r="K211" s="15"/>
      <c r="L211" s="14"/>
      <c r="M211" s="15"/>
      <c r="N211" s="15"/>
      <c r="O211" s="14" t="n">
        <v>0</v>
      </c>
      <c r="P211" s="14" t="n">
        <v>1</v>
      </c>
    </row>
    <row r="212" customFormat="false" ht="15" hidden="false" customHeight="false" outlineLevel="0" collapsed="false">
      <c r="A212" s="14" t="n">
        <v>5001</v>
      </c>
      <c r="B212" s="14" t="n">
        <v>100</v>
      </c>
      <c r="C212" s="15" t="s">
        <v>805</v>
      </c>
      <c r="D212" s="15" t="s">
        <v>204</v>
      </c>
      <c r="E212" s="15" t="s">
        <v>297</v>
      </c>
      <c r="F212" s="15" t="s">
        <v>251</v>
      </c>
      <c r="G212" s="15" t="s">
        <v>466</v>
      </c>
      <c r="H212" s="15" t="s">
        <v>670</v>
      </c>
      <c r="I212" s="15" t="s">
        <v>806</v>
      </c>
      <c r="J212" s="15" t="s">
        <v>807</v>
      </c>
      <c r="K212" s="15"/>
      <c r="L212" s="14" t="n">
        <v>4665</v>
      </c>
      <c r="M212" s="15" t="s">
        <v>808</v>
      </c>
      <c r="N212" s="15" t="s">
        <v>809</v>
      </c>
      <c r="O212" s="14"/>
      <c r="P212" s="14" t="n">
        <v>1</v>
      </c>
    </row>
    <row r="213" customFormat="false" ht="45" hidden="false" customHeight="false" outlineLevel="0" collapsed="false">
      <c r="A213" s="14" t="n">
        <v>5002</v>
      </c>
      <c r="B213" s="14" t="n">
        <v>100</v>
      </c>
      <c r="C213" s="15" t="s">
        <v>810</v>
      </c>
      <c r="D213" s="15" t="s">
        <v>204</v>
      </c>
      <c r="E213" s="25" t="s">
        <v>297</v>
      </c>
      <c r="F213" s="15" t="s">
        <v>251</v>
      </c>
      <c r="G213" s="15" t="s">
        <v>466</v>
      </c>
      <c r="H213" s="15" t="s">
        <v>811</v>
      </c>
      <c r="I213" s="15" t="s">
        <v>812</v>
      </c>
      <c r="J213" s="15" t="s">
        <v>813</v>
      </c>
      <c r="K213" s="15"/>
      <c r="L213" s="14" t="n">
        <v>4665</v>
      </c>
      <c r="M213" s="15" t="s">
        <v>808</v>
      </c>
      <c r="N213" s="15" t="s">
        <v>814</v>
      </c>
      <c r="O213" s="14"/>
      <c r="P213" s="14" t="n">
        <v>1</v>
      </c>
    </row>
    <row r="214" customFormat="false" ht="30" hidden="false" customHeight="false" outlineLevel="0" collapsed="false">
      <c r="A214" s="14" t="n">
        <v>5003</v>
      </c>
      <c r="B214" s="14" t="n">
        <v>100</v>
      </c>
      <c r="C214" s="15" t="s">
        <v>815</v>
      </c>
      <c r="D214" s="15" t="s">
        <v>204</v>
      </c>
      <c r="E214" s="15" t="s">
        <v>297</v>
      </c>
      <c r="F214" s="15" t="s">
        <v>251</v>
      </c>
      <c r="G214" s="15" t="s">
        <v>466</v>
      </c>
      <c r="H214" s="15" t="s">
        <v>816</v>
      </c>
      <c r="I214" s="15" t="s">
        <v>817</v>
      </c>
      <c r="J214" s="15" t="s">
        <v>818</v>
      </c>
      <c r="K214" s="15"/>
      <c r="L214" s="14" t="n">
        <v>4658</v>
      </c>
      <c r="M214" s="15" t="s">
        <v>339</v>
      </c>
      <c r="N214" s="15"/>
      <c r="O214" s="14" t="n">
        <v>214763</v>
      </c>
      <c r="P214" s="14" t="n">
        <v>1</v>
      </c>
    </row>
    <row r="215" customFormat="false" ht="15" hidden="false" customHeight="false" outlineLevel="0" collapsed="false">
      <c r="A215" s="14" t="n">
        <v>5004</v>
      </c>
      <c r="B215" s="14" t="n">
        <v>100</v>
      </c>
      <c r="C215" s="15" t="s">
        <v>819</v>
      </c>
      <c r="D215" s="15" t="s">
        <v>204</v>
      </c>
      <c r="E215" s="25" t="s">
        <v>297</v>
      </c>
      <c r="F215" s="15" t="s">
        <v>251</v>
      </c>
      <c r="G215" s="15" t="s">
        <v>466</v>
      </c>
      <c r="H215" s="15" t="s">
        <v>820</v>
      </c>
      <c r="I215" s="15" t="s">
        <v>821</v>
      </c>
      <c r="J215" s="15" t="s">
        <v>822</v>
      </c>
      <c r="K215" s="15"/>
      <c r="L215" s="14" t="n">
        <v>5746</v>
      </c>
      <c r="M215" s="15" t="s">
        <v>321</v>
      </c>
      <c r="N215" s="15"/>
      <c r="O215" s="14"/>
      <c r="P215" s="14" t="n">
        <v>1</v>
      </c>
    </row>
    <row r="216" customFormat="false" ht="45" hidden="false" customHeight="false" outlineLevel="0" collapsed="false">
      <c r="A216" s="14" t="n">
        <v>5005</v>
      </c>
      <c r="B216" s="14" t="n">
        <v>100</v>
      </c>
      <c r="C216" s="15" t="s">
        <v>823</v>
      </c>
      <c r="D216" s="15" t="s">
        <v>204</v>
      </c>
      <c r="E216" s="25" t="s">
        <v>297</v>
      </c>
      <c r="F216" s="15" t="s">
        <v>251</v>
      </c>
      <c r="G216" s="15" t="s">
        <v>466</v>
      </c>
      <c r="H216" s="15" t="s">
        <v>824</v>
      </c>
      <c r="I216" s="15" t="s">
        <v>825</v>
      </c>
      <c r="J216" s="15"/>
      <c r="K216" s="15" t="s">
        <v>826</v>
      </c>
      <c r="L216" s="14" t="n">
        <v>5746</v>
      </c>
      <c r="M216" s="15" t="s">
        <v>321</v>
      </c>
      <c r="N216" s="15" t="s">
        <v>827</v>
      </c>
      <c r="O216" s="14"/>
      <c r="P216" s="14" t="n">
        <v>1</v>
      </c>
    </row>
    <row r="217" customFormat="false" ht="60" hidden="false" customHeight="false" outlineLevel="0" collapsed="false">
      <c r="A217" s="14" t="n">
        <v>5006</v>
      </c>
      <c r="B217" s="14" t="n">
        <v>100</v>
      </c>
      <c r="C217" s="15" t="s">
        <v>828</v>
      </c>
      <c r="D217" s="15" t="s">
        <v>829</v>
      </c>
      <c r="E217" s="15" t="s">
        <v>297</v>
      </c>
      <c r="F217" s="15" t="s">
        <v>251</v>
      </c>
      <c r="G217" s="15" t="s">
        <v>466</v>
      </c>
      <c r="H217" s="15" t="s">
        <v>830</v>
      </c>
      <c r="I217" s="15" t="s">
        <v>831</v>
      </c>
      <c r="J217" s="15" t="s">
        <v>832</v>
      </c>
      <c r="K217" s="15"/>
      <c r="L217" s="14" t="n">
        <v>4600</v>
      </c>
      <c r="M217" s="15" t="s">
        <v>833</v>
      </c>
      <c r="N217" s="15" t="s">
        <v>795</v>
      </c>
      <c r="O217" s="14" t="n">
        <v>234865</v>
      </c>
      <c r="P217" s="14" t="n">
        <v>1</v>
      </c>
    </row>
    <row r="218" customFormat="false" ht="45" hidden="false" customHeight="false" outlineLevel="0" collapsed="false">
      <c r="A218" s="14" t="n">
        <v>5100</v>
      </c>
      <c r="B218" s="14" t="n">
        <v>100</v>
      </c>
      <c r="C218" s="15" t="s">
        <v>834</v>
      </c>
      <c r="D218" s="15" t="s">
        <v>204</v>
      </c>
      <c r="E218" s="25" t="s">
        <v>300</v>
      </c>
      <c r="F218" s="15" t="s">
        <v>251</v>
      </c>
      <c r="G218" s="15" t="s">
        <v>834</v>
      </c>
      <c r="H218" s="15" t="s">
        <v>835</v>
      </c>
      <c r="I218" s="15"/>
      <c r="J218" s="15" t="s">
        <v>836</v>
      </c>
      <c r="K218" s="15" t="s">
        <v>837</v>
      </c>
      <c r="L218" s="14" t="n">
        <v>3000</v>
      </c>
      <c r="M218" s="15" t="s">
        <v>838</v>
      </c>
      <c r="N218" s="27"/>
      <c r="O218" s="14"/>
      <c r="P218" s="14" t="n">
        <v>1</v>
      </c>
    </row>
    <row r="219" customFormat="false" ht="45" hidden="false" customHeight="false" outlineLevel="0" collapsed="false">
      <c r="A219" s="14" t="n">
        <v>5101</v>
      </c>
      <c r="B219" s="14" t="n">
        <v>0</v>
      </c>
      <c r="C219" s="15" t="s">
        <v>839</v>
      </c>
      <c r="D219" s="15" t="s">
        <v>204</v>
      </c>
      <c r="E219" s="15" t="s">
        <v>297</v>
      </c>
      <c r="F219" s="15" t="s">
        <v>251</v>
      </c>
      <c r="G219" s="15" t="s">
        <v>840</v>
      </c>
      <c r="H219" s="15" t="s">
        <v>658</v>
      </c>
      <c r="I219" s="15" t="s">
        <v>841</v>
      </c>
      <c r="J219" s="15" t="s">
        <v>842</v>
      </c>
      <c r="K219" s="15"/>
      <c r="L219" s="14" t="n">
        <v>5018</v>
      </c>
      <c r="M219" s="15" t="s">
        <v>344</v>
      </c>
      <c r="N219" s="15"/>
      <c r="O219" s="14"/>
      <c r="P219" s="14"/>
    </row>
    <row r="220" customFormat="false" ht="60" hidden="false" customHeight="false" outlineLevel="0" collapsed="false">
      <c r="A220" s="14" t="n">
        <v>5102</v>
      </c>
      <c r="B220" s="14" t="n">
        <v>100</v>
      </c>
      <c r="C220" s="15" t="s">
        <v>843</v>
      </c>
      <c r="D220" s="15" t="s">
        <v>204</v>
      </c>
      <c r="E220" s="15" t="s">
        <v>297</v>
      </c>
      <c r="F220" s="15" t="s">
        <v>251</v>
      </c>
      <c r="G220" s="15" t="s">
        <v>466</v>
      </c>
      <c r="H220" s="15" t="s">
        <v>844</v>
      </c>
      <c r="I220" s="15" t="s">
        <v>845</v>
      </c>
      <c r="J220" s="15"/>
      <c r="K220" s="15" t="s">
        <v>846</v>
      </c>
      <c r="L220" s="14" t="n">
        <v>4658</v>
      </c>
      <c r="M220" s="15" t="s">
        <v>339</v>
      </c>
      <c r="N220" s="15" t="s">
        <v>847</v>
      </c>
      <c r="O220" s="14" t="n">
        <v>208559</v>
      </c>
      <c r="P220" s="14" t="n">
        <v>1</v>
      </c>
    </row>
    <row r="221" customFormat="false" ht="30" hidden="false" customHeight="false" outlineLevel="0" collapsed="false">
      <c r="A221" s="14" t="n">
        <v>6001</v>
      </c>
      <c r="B221" s="14" t="n">
        <v>100</v>
      </c>
      <c r="C221" s="15" t="s">
        <v>848</v>
      </c>
      <c r="D221" s="15" t="s">
        <v>204</v>
      </c>
      <c r="E221" s="25" t="s">
        <v>418</v>
      </c>
      <c r="F221" s="15" t="s">
        <v>366</v>
      </c>
      <c r="G221" s="15"/>
      <c r="H221" s="15" t="s">
        <v>849</v>
      </c>
      <c r="I221" s="15" t="s">
        <v>674</v>
      </c>
      <c r="J221" s="15"/>
      <c r="K221" s="15" t="s">
        <v>850</v>
      </c>
      <c r="L221" s="14" t="n">
        <v>4146</v>
      </c>
      <c r="M221" s="15" t="s">
        <v>422</v>
      </c>
      <c r="N221" s="15"/>
      <c r="O221" s="14"/>
      <c r="P221" s="14" t="n">
        <v>1</v>
      </c>
    </row>
    <row r="222" customFormat="false" ht="15" hidden="false" customHeight="false" outlineLevel="0" collapsed="false">
      <c r="A222" s="14" t="n">
        <v>6002</v>
      </c>
      <c r="B222" s="14" t="n">
        <v>100</v>
      </c>
      <c r="C222" s="15" t="s">
        <v>851</v>
      </c>
      <c r="D222" s="15" t="s">
        <v>204</v>
      </c>
      <c r="E222" s="25" t="s">
        <v>373</v>
      </c>
      <c r="F222" s="15" t="s">
        <v>366</v>
      </c>
      <c r="G222" s="15" t="s">
        <v>852</v>
      </c>
      <c r="H222" s="15" t="s">
        <v>589</v>
      </c>
      <c r="I222" s="15" t="s">
        <v>853</v>
      </c>
      <c r="J222" s="15"/>
      <c r="K222" s="15" t="s">
        <v>854</v>
      </c>
      <c r="L222" s="14" t="n">
        <v>1874</v>
      </c>
      <c r="M222" s="15" t="s">
        <v>855</v>
      </c>
      <c r="N222" s="15"/>
      <c r="O222" s="14"/>
      <c r="P222" s="14" t="n">
        <v>1</v>
      </c>
    </row>
    <row r="223" customFormat="false" ht="45" hidden="false" customHeight="false" outlineLevel="0" collapsed="false">
      <c r="A223" s="14" t="n">
        <v>6003</v>
      </c>
      <c r="B223" s="14" t="n">
        <v>100</v>
      </c>
      <c r="C223" s="15" t="s">
        <v>856</v>
      </c>
      <c r="D223" s="15" t="s">
        <v>204</v>
      </c>
      <c r="E223" s="15" t="s">
        <v>373</v>
      </c>
      <c r="F223" s="15" t="s">
        <v>366</v>
      </c>
      <c r="G223" s="15"/>
      <c r="H223" s="15" t="s">
        <v>857</v>
      </c>
      <c r="I223" s="15" t="s">
        <v>858</v>
      </c>
      <c r="J223" s="15"/>
      <c r="K223" s="15"/>
      <c r="L223" s="14" t="n">
        <v>4229</v>
      </c>
      <c r="M223" s="15" t="s">
        <v>375</v>
      </c>
      <c r="N223" s="15"/>
      <c r="O223" s="14"/>
      <c r="P223" s="14" t="n">
        <v>1</v>
      </c>
    </row>
    <row r="224" customFormat="false" ht="45" hidden="false" customHeight="false" outlineLevel="0" collapsed="false">
      <c r="A224" s="14" t="n">
        <v>6005</v>
      </c>
      <c r="B224" s="14" t="n">
        <v>100</v>
      </c>
      <c r="C224" s="15" t="s">
        <v>859</v>
      </c>
      <c r="D224" s="15" t="s">
        <v>204</v>
      </c>
      <c r="E224" s="15" t="s">
        <v>373</v>
      </c>
      <c r="F224" s="15" t="s">
        <v>366</v>
      </c>
      <c r="G224" s="15" t="s">
        <v>718</v>
      </c>
      <c r="H224" s="15" t="s">
        <v>859</v>
      </c>
      <c r="I224" s="15" t="s">
        <v>860</v>
      </c>
      <c r="J224" s="15" t="s">
        <v>861</v>
      </c>
      <c r="K224" s="15" t="s">
        <v>862</v>
      </c>
      <c r="L224" s="14" t="n">
        <v>4133</v>
      </c>
      <c r="M224" s="15" t="s">
        <v>863</v>
      </c>
      <c r="N224" s="15"/>
      <c r="O224" s="14"/>
      <c r="P224" s="14" t="n">
        <v>1</v>
      </c>
    </row>
    <row r="225" customFormat="false" ht="15" hidden="false" customHeight="false" outlineLevel="0" collapsed="false">
      <c r="A225" s="14" t="n">
        <v>6006</v>
      </c>
      <c r="B225" s="14" t="n">
        <v>100</v>
      </c>
      <c r="C225" s="15" t="s">
        <v>864</v>
      </c>
      <c r="D225" s="15" t="s">
        <v>204</v>
      </c>
      <c r="E225" s="15" t="s">
        <v>418</v>
      </c>
      <c r="F225" s="15" t="s">
        <v>366</v>
      </c>
      <c r="G225" s="15" t="s">
        <v>460</v>
      </c>
      <c r="H225" s="15" t="s">
        <v>865</v>
      </c>
      <c r="I225" s="15" t="s">
        <v>866</v>
      </c>
      <c r="J225" s="15"/>
      <c r="K225" s="15" t="s">
        <v>867</v>
      </c>
      <c r="L225" s="14" t="n">
        <v>4145</v>
      </c>
      <c r="M225" s="15" t="s">
        <v>868</v>
      </c>
      <c r="N225" s="15"/>
      <c r="O225" s="14"/>
      <c r="P225" s="14" t="n">
        <v>1</v>
      </c>
    </row>
    <row r="226" customFormat="false" ht="15" hidden="false" customHeight="false" outlineLevel="0" collapsed="false">
      <c r="A226" s="14" t="n">
        <v>6007</v>
      </c>
      <c r="B226" s="14" t="n">
        <v>100</v>
      </c>
      <c r="C226" s="15" t="s">
        <v>869</v>
      </c>
      <c r="D226" s="15" t="s">
        <v>204</v>
      </c>
      <c r="E226" s="15" t="s">
        <v>418</v>
      </c>
      <c r="F226" s="15" t="s">
        <v>366</v>
      </c>
      <c r="G226" s="15" t="s">
        <v>460</v>
      </c>
      <c r="H226" s="15" t="s">
        <v>678</v>
      </c>
      <c r="I226" s="15" t="s">
        <v>870</v>
      </c>
      <c r="J226" s="15"/>
      <c r="K226" s="15"/>
      <c r="L226" s="14"/>
      <c r="M226" s="15"/>
      <c r="N226" s="15"/>
      <c r="O226" s="14"/>
      <c r="P226" s="14" t="n">
        <v>1</v>
      </c>
    </row>
    <row r="227" customFormat="false" ht="15" hidden="false" customHeight="false" outlineLevel="0" collapsed="false">
      <c r="A227" s="14" t="n">
        <v>6008</v>
      </c>
      <c r="B227" s="14" t="n">
        <v>100</v>
      </c>
      <c r="C227" s="15" t="s">
        <v>871</v>
      </c>
      <c r="D227" s="15" t="s">
        <v>204</v>
      </c>
      <c r="E227" s="15" t="s">
        <v>373</v>
      </c>
      <c r="F227" s="15" t="s">
        <v>366</v>
      </c>
      <c r="G227" s="15" t="s">
        <v>460</v>
      </c>
      <c r="H227" s="15" t="s">
        <v>670</v>
      </c>
      <c r="I227" s="15" t="s">
        <v>872</v>
      </c>
      <c r="J227" s="15"/>
      <c r="K227" s="15" t="s">
        <v>873</v>
      </c>
      <c r="L227" s="14" t="n">
        <v>4413</v>
      </c>
      <c r="M227" s="15" t="s">
        <v>447</v>
      </c>
      <c r="N227" s="15"/>
      <c r="O227" s="14"/>
      <c r="P227" s="14" t="n">
        <v>1</v>
      </c>
    </row>
    <row r="228" customFormat="false" ht="15" hidden="false" customHeight="false" outlineLevel="0" collapsed="false">
      <c r="A228" s="14" t="n">
        <v>6009</v>
      </c>
      <c r="B228" s="14" t="n">
        <v>100</v>
      </c>
      <c r="C228" s="15" t="s">
        <v>874</v>
      </c>
      <c r="D228" s="15" t="s">
        <v>204</v>
      </c>
      <c r="E228" s="15" t="s">
        <v>418</v>
      </c>
      <c r="F228" s="15" t="s">
        <v>366</v>
      </c>
      <c r="G228" s="15" t="s">
        <v>460</v>
      </c>
      <c r="H228" s="15" t="s">
        <v>875</v>
      </c>
      <c r="I228" s="15" t="s">
        <v>872</v>
      </c>
      <c r="J228" s="15"/>
      <c r="K228" s="15"/>
      <c r="L228" s="14"/>
      <c r="M228" s="15"/>
      <c r="N228" s="15"/>
      <c r="O228" s="14"/>
      <c r="P228" s="14" t="n">
        <v>1</v>
      </c>
    </row>
    <row r="229" customFormat="false" ht="30" hidden="false" customHeight="false" outlineLevel="0" collapsed="false">
      <c r="A229" s="14" t="n">
        <v>6010</v>
      </c>
      <c r="B229" s="14" t="n">
        <v>100</v>
      </c>
      <c r="C229" s="15" t="s">
        <v>876</v>
      </c>
      <c r="D229" s="15" t="s">
        <v>204</v>
      </c>
      <c r="E229" s="15" t="s">
        <v>373</v>
      </c>
      <c r="F229" s="15" t="s">
        <v>366</v>
      </c>
      <c r="G229" s="15" t="s">
        <v>460</v>
      </c>
      <c r="H229" s="15" t="s">
        <v>500</v>
      </c>
      <c r="I229" s="15" t="s">
        <v>877</v>
      </c>
      <c r="J229" s="15"/>
      <c r="K229" s="15"/>
      <c r="L229" s="14"/>
      <c r="M229" s="15"/>
      <c r="N229" s="15"/>
      <c r="O229" s="14"/>
      <c r="P229" s="14" t="n">
        <v>1</v>
      </c>
    </row>
    <row r="230" customFormat="false" ht="15" hidden="false" customHeight="false" outlineLevel="0" collapsed="false">
      <c r="A230" s="14" t="n">
        <v>6011</v>
      </c>
      <c r="B230" s="14" t="n">
        <v>100</v>
      </c>
      <c r="C230" s="15" t="s">
        <v>878</v>
      </c>
      <c r="D230" s="15" t="s">
        <v>204</v>
      </c>
      <c r="E230" s="15" t="s">
        <v>373</v>
      </c>
      <c r="F230" s="15" t="s">
        <v>366</v>
      </c>
      <c r="G230" s="15" t="s">
        <v>41</v>
      </c>
      <c r="H230" s="15" t="s">
        <v>413</v>
      </c>
      <c r="I230" s="15" t="s">
        <v>879</v>
      </c>
      <c r="J230" s="15" t="s">
        <v>880</v>
      </c>
      <c r="K230" s="15" t="s">
        <v>881</v>
      </c>
      <c r="L230" s="14" t="n">
        <v>4206</v>
      </c>
      <c r="M230" s="15" t="s">
        <v>428</v>
      </c>
      <c r="N230" s="15"/>
      <c r="O230" s="14"/>
      <c r="P230" s="14" t="n">
        <v>1</v>
      </c>
    </row>
    <row r="231" customFormat="false" ht="15" hidden="false" customHeight="false" outlineLevel="0" collapsed="false">
      <c r="A231" s="14" t="n">
        <v>6012</v>
      </c>
      <c r="B231" s="14" t="n">
        <v>100</v>
      </c>
      <c r="C231" s="15" t="s">
        <v>882</v>
      </c>
      <c r="D231" s="15" t="s">
        <v>204</v>
      </c>
      <c r="E231" s="15" t="s">
        <v>365</v>
      </c>
      <c r="F231" s="15" t="s">
        <v>366</v>
      </c>
      <c r="G231" s="15" t="s">
        <v>460</v>
      </c>
      <c r="H231" s="15" t="s">
        <v>883</v>
      </c>
      <c r="I231" s="15" t="s">
        <v>884</v>
      </c>
      <c r="J231" s="15"/>
      <c r="K231" s="15"/>
      <c r="L231" s="14" t="n">
        <v>4552</v>
      </c>
      <c r="M231" s="15" t="s">
        <v>885</v>
      </c>
      <c r="N231" s="15"/>
      <c r="O231" s="14"/>
      <c r="P231" s="14" t="n">
        <v>1</v>
      </c>
    </row>
    <row r="232" customFormat="false" ht="90" hidden="false" customHeight="false" outlineLevel="0" collapsed="false">
      <c r="A232" s="14" t="n">
        <v>6013</v>
      </c>
      <c r="B232" s="14" t="n">
        <v>100</v>
      </c>
      <c r="C232" s="15" t="s">
        <v>886</v>
      </c>
      <c r="D232" s="15" t="s">
        <v>204</v>
      </c>
      <c r="E232" s="15" t="s">
        <v>373</v>
      </c>
      <c r="F232" s="15" t="s">
        <v>366</v>
      </c>
      <c r="G232" s="15"/>
      <c r="H232" s="15" t="s">
        <v>886</v>
      </c>
      <c r="I232" s="15"/>
      <c r="J232" s="15" t="s">
        <v>887</v>
      </c>
      <c r="K232" s="15" t="s">
        <v>888</v>
      </c>
      <c r="L232" s="14" t="n">
        <v>3015</v>
      </c>
      <c r="M232" s="15" t="s">
        <v>889</v>
      </c>
      <c r="N232" s="15" t="s">
        <v>890</v>
      </c>
      <c r="O232" s="14"/>
      <c r="P232" s="14" t="n">
        <v>1</v>
      </c>
    </row>
    <row r="233" customFormat="false" ht="15" hidden="false" customHeight="false" outlineLevel="0" collapsed="false">
      <c r="A233" s="14" t="n">
        <v>6014</v>
      </c>
      <c r="B233" s="14" t="n">
        <v>100</v>
      </c>
      <c r="C233" s="15" t="s">
        <v>891</v>
      </c>
      <c r="D233" s="15" t="s">
        <v>204</v>
      </c>
      <c r="E233" s="15" t="s">
        <v>418</v>
      </c>
      <c r="F233" s="15" t="s">
        <v>366</v>
      </c>
      <c r="G233" s="15" t="s">
        <v>460</v>
      </c>
      <c r="H233" s="15" t="s">
        <v>505</v>
      </c>
      <c r="I233" s="15" t="s">
        <v>870</v>
      </c>
      <c r="J233" s="15"/>
      <c r="K233" s="15" t="s">
        <v>892</v>
      </c>
      <c r="L233" s="14" t="n">
        <v>4413</v>
      </c>
      <c r="M233" s="15" t="s">
        <v>447</v>
      </c>
      <c r="N233" s="15"/>
      <c r="O233" s="14" t="n">
        <v>203646</v>
      </c>
      <c r="P233" s="14" t="n">
        <v>1</v>
      </c>
    </row>
    <row r="234" customFormat="false" ht="30" hidden="false" customHeight="false" outlineLevel="0" collapsed="false">
      <c r="A234" s="14" t="n">
        <v>6015</v>
      </c>
      <c r="B234" s="14" t="n">
        <v>100</v>
      </c>
      <c r="C234" s="15" t="s">
        <v>893</v>
      </c>
      <c r="D234" s="15" t="s">
        <v>204</v>
      </c>
      <c r="E234" s="15" t="s">
        <v>418</v>
      </c>
      <c r="F234" s="15" t="s">
        <v>366</v>
      </c>
      <c r="G234" s="15" t="s">
        <v>544</v>
      </c>
      <c r="H234" s="15" t="s">
        <v>894</v>
      </c>
      <c r="I234" s="15" t="s">
        <v>895</v>
      </c>
      <c r="J234" s="15"/>
      <c r="K234" s="15" t="s">
        <v>896</v>
      </c>
      <c r="L234" s="14" t="n">
        <v>4054</v>
      </c>
      <c r="M234" s="15" t="s">
        <v>897</v>
      </c>
      <c r="N234" s="15"/>
      <c r="O234" s="14"/>
      <c r="P234" s="14" t="n">
        <v>1</v>
      </c>
    </row>
    <row r="235" customFormat="false" ht="15" hidden="false" customHeight="false" outlineLevel="0" collapsed="false">
      <c r="A235" s="14" t="n">
        <v>6016</v>
      </c>
      <c r="B235" s="14" t="n">
        <v>100</v>
      </c>
      <c r="C235" s="15" t="s">
        <v>898</v>
      </c>
      <c r="D235" s="15" t="s">
        <v>204</v>
      </c>
      <c r="E235" s="15" t="s">
        <v>373</v>
      </c>
      <c r="F235" s="15" t="s">
        <v>366</v>
      </c>
      <c r="G235" s="15" t="s">
        <v>544</v>
      </c>
      <c r="H235" s="15" t="s">
        <v>899</v>
      </c>
      <c r="I235" s="15" t="s">
        <v>900</v>
      </c>
      <c r="J235" s="15"/>
      <c r="K235" s="15" t="s">
        <v>901</v>
      </c>
      <c r="L235" s="14" t="n">
        <v>4229</v>
      </c>
      <c r="M235" s="15" t="s">
        <v>375</v>
      </c>
      <c r="N235" s="15"/>
      <c r="O235" s="14"/>
      <c r="P235" s="14" t="n">
        <v>1</v>
      </c>
    </row>
    <row r="236" customFormat="false" ht="15" hidden="false" customHeight="false" outlineLevel="0" collapsed="false">
      <c r="A236" s="14" t="n">
        <v>6017</v>
      </c>
      <c r="B236" s="14" t="n">
        <v>100</v>
      </c>
      <c r="C236" s="15" t="s">
        <v>902</v>
      </c>
      <c r="D236" s="15" t="s">
        <v>204</v>
      </c>
      <c r="E236" s="15" t="s">
        <v>373</v>
      </c>
      <c r="F236" s="15" t="s">
        <v>366</v>
      </c>
      <c r="G236" s="15" t="s">
        <v>460</v>
      </c>
      <c r="H236" s="15" t="s">
        <v>903</v>
      </c>
      <c r="I236" s="15" t="s">
        <v>841</v>
      </c>
      <c r="J236" s="15"/>
      <c r="K236" s="15" t="s">
        <v>904</v>
      </c>
      <c r="L236" s="14" t="n">
        <v>4229</v>
      </c>
      <c r="M236" s="15" t="s">
        <v>375</v>
      </c>
      <c r="N236" s="15"/>
      <c r="O236" s="14"/>
      <c r="P236" s="14" t="n">
        <v>1</v>
      </c>
    </row>
    <row r="237" customFormat="false" ht="15" hidden="false" customHeight="false" outlineLevel="0" collapsed="false">
      <c r="A237" s="28" t="n">
        <v>6018</v>
      </c>
      <c r="B237" s="14" t="n">
        <v>100</v>
      </c>
      <c r="C237" s="15" t="s">
        <v>905</v>
      </c>
      <c r="D237" s="29" t="s">
        <v>204</v>
      </c>
      <c r="E237" s="29" t="s">
        <v>418</v>
      </c>
      <c r="F237" s="29" t="s">
        <v>366</v>
      </c>
      <c r="G237" s="15" t="s">
        <v>460</v>
      </c>
      <c r="H237" s="15" t="s">
        <v>906</v>
      </c>
      <c r="I237" s="15" t="s">
        <v>907</v>
      </c>
      <c r="J237" s="15"/>
      <c r="K237" s="15" t="s">
        <v>908</v>
      </c>
      <c r="L237" s="14" t="n">
        <v>4412</v>
      </c>
      <c r="M237" s="15" t="s">
        <v>453</v>
      </c>
      <c r="N237" s="29"/>
      <c r="O237" s="14"/>
      <c r="P237" s="14" t="n">
        <v>1</v>
      </c>
    </row>
    <row r="238" customFormat="false" ht="15" hidden="false" customHeight="false" outlineLevel="0" collapsed="false">
      <c r="A238" s="14" t="n">
        <v>6019</v>
      </c>
      <c r="B238" s="14" t="n">
        <v>100</v>
      </c>
      <c r="C238" s="15" t="s">
        <v>909</v>
      </c>
      <c r="D238" s="29" t="s">
        <v>204</v>
      </c>
      <c r="E238" s="15" t="s">
        <v>418</v>
      </c>
      <c r="F238" s="15" t="s">
        <v>366</v>
      </c>
      <c r="G238" s="15" t="s">
        <v>460</v>
      </c>
      <c r="H238" s="15" t="s">
        <v>48</v>
      </c>
      <c r="I238" s="15" t="s">
        <v>910</v>
      </c>
      <c r="J238" s="15"/>
      <c r="K238" s="15" t="s">
        <v>911</v>
      </c>
      <c r="L238" s="14" t="n">
        <v>4145</v>
      </c>
      <c r="M238" s="15" t="s">
        <v>868</v>
      </c>
      <c r="N238" s="15"/>
      <c r="O238" s="14"/>
      <c r="P238" s="14" t="n">
        <v>1</v>
      </c>
    </row>
    <row r="239" customFormat="false" ht="43.5" hidden="false" customHeight="true" outlineLevel="0" collapsed="false">
      <c r="A239" s="14" t="n">
        <v>6020</v>
      </c>
      <c r="B239" s="14" t="n">
        <v>100</v>
      </c>
      <c r="C239" s="15" t="s">
        <v>912</v>
      </c>
      <c r="D239" s="29" t="s">
        <v>204</v>
      </c>
      <c r="E239" s="25" t="s">
        <v>418</v>
      </c>
      <c r="F239" s="15" t="s">
        <v>366</v>
      </c>
      <c r="G239" s="15" t="s">
        <v>460</v>
      </c>
      <c r="H239" s="15" t="s">
        <v>653</v>
      </c>
      <c r="I239" s="15" t="s">
        <v>913</v>
      </c>
      <c r="J239" s="15"/>
      <c r="K239" s="15" t="s">
        <v>914</v>
      </c>
      <c r="L239" s="14" t="n">
        <v>4412</v>
      </c>
      <c r="M239" s="15" t="s">
        <v>453</v>
      </c>
      <c r="N239" s="15"/>
      <c r="O239" s="14"/>
      <c r="P239" s="14" t="n">
        <v>1</v>
      </c>
    </row>
    <row r="240" customFormat="false" ht="15" hidden="false" customHeight="false" outlineLevel="0" collapsed="false">
      <c r="A240" s="14" t="n">
        <v>6021</v>
      </c>
      <c r="B240" s="14" t="n">
        <v>100</v>
      </c>
      <c r="C240" s="15" t="s">
        <v>915</v>
      </c>
      <c r="D240" s="29" t="s">
        <v>204</v>
      </c>
      <c r="E240" s="29" t="s">
        <v>418</v>
      </c>
      <c r="F240" s="15" t="s">
        <v>366</v>
      </c>
      <c r="G240" s="15" t="s">
        <v>460</v>
      </c>
      <c r="H240" s="15" t="s">
        <v>865</v>
      </c>
      <c r="I240" s="15" t="s">
        <v>916</v>
      </c>
      <c r="J240" s="15"/>
      <c r="K240" s="15" t="s">
        <v>917</v>
      </c>
      <c r="L240" s="14" t="n">
        <v>4421</v>
      </c>
      <c r="M240" s="15" t="s">
        <v>918</v>
      </c>
      <c r="N240" s="15"/>
      <c r="O240" s="14"/>
      <c r="P240" s="14" t="n">
        <v>1</v>
      </c>
    </row>
    <row r="241" customFormat="false" ht="15" hidden="false" customHeight="false" outlineLevel="0" collapsed="false">
      <c r="A241" s="14" t="n">
        <v>6022</v>
      </c>
      <c r="B241" s="14" t="n">
        <v>100</v>
      </c>
      <c r="C241" s="15" t="s">
        <v>919</v>
      </c>
      <c r="D241" s="29" t="s">
        <v>204</v>
      </c>
      <c r="E241" s="29" t="s">
        <v>418</v>
      </c>
      <c r="F241" s="15" t="s">
        <v>366</v>
      </c>
      <c r="G241" s="15" t="s">
        <v>460</v>
      </c>
      <c r="H241" s="15" t="s">
        <v>685</v>
      </c>
      <c r="I241" s="15" t="s">
        <v>920</v>
      </c>
      <c r="J241" s="15"/>
      <c r="K241" s="15" t="s">
        <v>921</v>
      </c>
      <c r="L241" s="14" t="n">
        <v>4146</v>
      </c>
      <c r="M241" s="15" t="s">
        <v>422</v>
      </c>
      <c r="N241" s="15"/>
      <c r="O241" s="14"/>
      <c r="P241" s="14" t="n">
        <v>1</v>
      </c>
    </row>
    <row r="242" customFormat="false" ht="15" hidden="false" customHeight="false" outlineLevel="0" collapsed="false">
      <c r="A242" s="14" t="n">
        <v>6023</v>
      </c>
      <c r="B242" s="14" t="n">
        <v>100</v>
      </c>
      <c r="C242" s="15" t="s">
        <v>922</v>
      </c>
      <c r="D242" s="29" t="s">
        <v>204</v>
      </c>
      <c r="E242" s="29" t="s">
        <v>418</v>
      </c>
      <c r="F242" s="15" t="s">
        <v>366</v>
      </c>
      <c r="G242" s="15" t="s">
        <v>460</v>
      </c>
      <c r="H242" s="15" t="s">
        <v>923</v>
      </c>
      <c r="I242" s="15" t="s">
        <v>589</v>
      </c>
      <c r="J242" s="15"/>
      <c r="K242" s="15" t="s">
        <v>924</v>
      </c>
      <c r="L242" s="14" t="n">
        <v>4421</v>
      </c>
      <c r="M242" s="15" t="s">
        <v>918</v>
      </c>
      <c r="N242" s="15"/>
      <c r="O242" s="14"/>
      <c r="P242" s="14" t="n">
        <v>1</v>
      </c>
    </row>
    <row r="243" customFormat="false" ht="15" hidden="false" customHeight="false" outlineLevel="0" collapsed="false">
      <c r="A243" s="14" t="n">
        <v>6024</v>
      </c>
      <c r="B243" s="14" t="n">
        <v>100</v>
      </c>
      <c r="C243" s="15" t="s">
        <v>925</v>
      </c>
      <c r="D243" s="29" t="s">
        <v>204</v>
      </c>
      <c r="E243" s="29" t="s">
        <v>418</v>
      </c>
      <c r="F243" s="15" t="s">
        <v>366</v>
      </c>
      <c r="G243" s="15" t="s">
        <v>544</v>
      </c>
      <c r="H243" s="15" t="s">
        <v>926</v>
      </c>
      <c r="I243" s="15" t="s">
        <v>674</v>
      </c>
      <c r="J243" s="15"/>
      <c r="K243" s="15" t="s">
        <v>927</v>
      </c>
      <c r="L243" s="14" t="n">
        <v>4206</v>
      </c>
      <c r="M243" s="15" t="s">
        <v>428</v>
      </c>
      <c r="N243" s="15"/>
      <c r="O243" s="14" t="n">
        <v>203647</v>
      </c>
      <c r="P243" s="14" t="n">
        <v>1</v>
      </c>
    </row>
    <row r="244" customFormat="false" ht="15" hidden="false" customHeight="false" outlineLevel="0" collapsed="false">
      <c r="A244" s="14" t="n">
        <v>6025</v>
      </c>
      <c r="B244" s="14" t="n">
        <v>100</v>
      </c>
      <c r="C244" s="15" t="s">
        <v>928</v>
      </c>
      <c r="D244" s="29" t="s">
        <v>204</v>
      </c>
      <c r="E244" s="29" t="s">
        <v>418</v>
      </c>
      <c r="F244" s="15" t="s">
        <v>366</v>
      </c>
      <c r="G244" s="15" t="s">
        <v>460</v>
      </c>
      <c r="H244" s="15" t="s">
        <v>929</v>
      </c>
      <c r="I244" s="15" t="s">
        <v>930</v>
      </c>
      <c r="J244" s="15"/>
      <c r="K244" s="15" t="s">
        <v>931</v>
      </c>
      <c r="L244" s="14" t="n">
        <v>4146</v>
      </c>
      <c r="M244" s="15" t="s">
        <v>422</v>
      </c>
      <c r="N244" s="15"/>
      <c r="O244" s="14" t="n">
        <v>203648</v>
      </c>
      <c r="P244" s="14" t="n">
        <v>1</v>
      </c>
    </row>
    <row r="245" customFormat="false" ht="15" hidden="false" customHeight="false" outlineLevel="0" collapsed="false">
      <c r="A245" s="14" t="n">
        <v>6026</v>
      </c>
      <c r="B245" s="14" t="n">
        <v>100</v>
      </c>
      <c r="C245" s="15" t="s">
        <v>932</v>
      </c>
      <c r="D245" s="29" t="s">
        <v>204</v>
      </c>
      <c r="E245" s="29" t="s">
        <v>418</v>
      </c>
      <c r="F245" s="15" t="s">
        <v>366</v>
      </c>
      <c r="G245" s="15" t="s">
        <v>460</v>
      </c>
      <c r="H245" s="15" t="s">
        <v>558</v>
      </c>
      <c r="I245" s="15" t="s">
        <v>853</v>
      </c>
      <c r="J245" s="15"/>
      <c r="K245" s="15" t="s">
        <v>933</v>
      </c>
      <c r="L245" s="14" t="n">
        <v>4412</v>
      </c>
      <c r="M245" s="15" t="s">
        <v>453</v>
      </c>
      <c r="N245" s="15"/>
      <c r="O245" s="14"/>
      <c r="P245" s="14" t="n">
        <v>1</v>
      </c>
    </row>
    <row r="246" customFormat="false" ht="15" hidden="false" customHeight="false" outlineLevel="0" collapsed="false">
      <c r="A246" s="14" t="n">
        <v>6027</v>
      </c>
      <c r="B246" s="14" t="n">
        <v>100</v>
      </c>
      <c r="C246" s="15" t="s">
        <v>934</v>
      </c>
      <c r="D246" s="29" t="s">
        <v>204</v>
      </c>
      <c r="E246" s="29" t="s">
        <v>418</v>
      </c>
      <c r="F246" s="15" t="s">
        <v>366</v>
      </c>
      <c r="G246" s="15" t="s">
        <v>460</v>
      </c>
      <c r="H246" s="15" t="s">
        <v>563</v>
      </c>
      <c r="I246" s="15" t="s">
        <v>935</v>
      </c>
      <c r="J246" s="15"/>
      <c r="K246" s="15" t="s">
        <v>936</v>
      </c>
      <c r="L246" s="14" t="n">
        <v>4146</v>
      </c>
      <c r="M246" s="15" t="s">
        <v>422</v>
      </c>
      <c r="N246" s="15"/>
      <c r="O246" s="14"/>
      <c r="P246" s="14" t="n">
        <v>1</v>
      </c>
    </row>
    <row r="247" customFormat="false" ht="15" hidden="false" customHeight="false" outlineLevel="0" collapsed="false">
      <c r="A247" s="14" t="n">
        <v>6028</v>
      </c>
      <c r="B247" s="14" t="n">
        <v>100</v>
      </c>
      <c r="C247" s="15" t="s">
        <v>937</v>
      </c>
      <c r="D247" s="29" t="s">
        <v>204</v>
      </c>
      <c r="E247" s="29" t="s">
        <v>418</v>
      </c>
      <c r="F247" s="15" t="s">
        <v>366</v>
      </c>
      <c r="G247" s="15" t="s">
        <v>544</v>
      </c>
      <c r="H247" s="15" t="s">
        <v>938</v>
      </c>
      <c r="I247" s="15" t="s">
        <v>939</v>
      </c>
      <c r="J247" s="15"/>
      <c r="K247" s="15" t="s">
        <v>940</v>
      </c>
      <c r="L247" s="14" t="n">
        <v>4421</v>
      </c>
      <c r="M247" s="15" t="s">
        <v>918</v>
      </c>
      <c r="N247" s="15"/>
      <c r="O247" s="14"/>
      <c r="P247" s="14" t="n">
        <v>1</v>
      </c>
    </row>
    <row r="248" customFormat="false" ht="15" hidden="false" customHeight="false" outlineLevel="0" collapsed="false">
      <c r="A248" s="14" t="n">
        <v>6029</v>
      </c>
      <c r="B248" s="14" t="n">
        <v>100</v>
      </c>
      <c r="C248" s="15" t="s">
        <v>941</v>
      </c>
      <c r="D248" s="29" t="s">
        <v>204</v>
      </c>
      <c r="E248" s="29" t="s">
        <v>418</v>
      </c>
      <c r="F248" s="15" t="s">
        <v>366</v>
      </c>
      <c r="G248" s="15" t="s">
        <v>460</v>
      </c>
      <c r="H248" s="15" t="s">
        <v>865</v>
      </c>
      <c r="I248" s="15" t="s">
        <v>870</v>
      </c>
      <c r="J248" s="15"/>
      <c r="K248" s="15" t="s">
        <v>942</v>
      </c>
      <c r="L248" s="14" t="n">
        <v>4146</v>
      </c>
      <c r="M248" s="15" t="s">
        <v>422</v>
      </c>
      <c r="N248" s="15"/>
      <c r="O248" s="14" t="n">
        <v>202672</v>
      </c>
      <c r="P248" s="14" t="n">
        <v>1</v>
      </c>
    </row>
    <row r="249" customFormat="false" ht="15" hidden="false" customHeight="false" outlineLevel="0" collapsed="false">
      <c r="A249" s="14" t="n">
        <v>6030</v>
      </c>
      <c r="B249" s="14" t="n">
        <v>100</v>
      </c>
      <c r="C249" s="15" t="s">
        <v>943</v>
      </c>
      <c r="D249" s="29" t="s">
        <v>204</v>
      </c>
      <c r="E249" s="29" t="s">
        <v>418</v>
      </c>
      <c r="F249" s="15" t="s">
        <v>366</v>
      </c>
      <c r="G249" s="15" t="s">
        <v>944</v>
      </c>
      <c r="H249" s="15" t="s">
        <v>945</v>
      </c>
      <c r="I249" s="15" t="s">
        <v>629</v>
      </c>
      <c r="J249" s="15" t="s">
        <v>946</v>
      </c>
      <c r="K249" s="15" t="s">
        <v>338</v>
      </c>
      <c r="L249" s="14" t="n">
        <v>4145</v>
      </c>
      <c r="M249" s="15" t="s">
        <v>868</v>
      </c>
      <c r="N249" s="15"/>
      <c r="O249" s="14" t="n">
        <v>203496</v>
      </c>
      <c r="P249" s="14" t="n">
        <v>1</v>
      </c>
    </row>
    <row r="250" customFormat="false" ht="15" hidden="false" customHeight="false" outlineLevel="0" collapsed="false">
      <c r="A250" s="14" t="n">
        <v>6031</v>
      </c>
      <c r="B250" s="14" t="n">
        <v>100</v>
      </c>
      <c r="C250" s="15" t="s">
        <v>947</v>
      </c>
      <c r="D250" s="29" t="s">
        <v>204</v>
      </c>
      <c r="E250" s="29" t="s">
        <v>418</v>
      </c>
      <c r="F250" s="15" t="s">
        <v>366</v>
      </c>
      <c r="G250" s="15" t="s">
        <v>944</v>
      </c>
      <c r="H250" s="15" t="s">
        <v>945</v>
      </c>
      <c r="I250" s="15" t="s">
        <v>629</v>
      </c>
      <c r="J250" s="15" t="s">
        <v>948</v>
      </c>
      <c r="K250" s="15" t="s">
        <v>338</v>
      </c>
      <c r="L250" s="14" t="n">
        <v>4145</v>
      </c>
      <c r="M250" s="15" t="s">
        <v>868</v>
      </c>
      <c r="N250" s="15"/>
      <c r="O250" s="14" t="n">
        <v>203496</v>
      </c>
      <c r="P250" s="14" t="n">
        <v>1</v>
      </c>
    </row>
    <row r="251" customFormat="false" ht="30" hidden="false" customHeight="false" outlineLevel="0" collapsed="false">
      <c r="A251" s="14" t="n">
        <v>6032</v>
      </c>
      <c r="B251" s="14" t="n">
        <v>100</v>
      </c>
      <c r="C251" s="15" t="s">
        <v>949</v>
      </c>
      <c r="D251" s="29" t="s">
        <v>204</v>
      </c>
      <c r="E251" s="29" t="s">
        <v>418</v>
      </c>
      <c r="F251" s="15" t="s">
        <v>366</v>
      </c>
      <c r="G251" s="15" t="s">
        <v>944</v>
      </c>
      <c r="H251" s="15" t="s">
        <v>945</v>
      </c>
      <c r="I251" s="15" t="s">
        <v>629</v>
      </c>
      <c r="J251" s="15" t="s">
        <v>950</v>
      </c>
      <c r="K251" s="15" t="s">
        <v>338</v>
      </c>
      <c r="L251" s="14" t="n">
        <v>4146</v>
      </c>
      <c r="M251" s="15" t="s">
        <v>868</v>
      </c>
      <c r="N251" s="15"/>
      <c r="O251" s="14" t="n">
        <v>203496</v>
      </c>
      <c r="P251" s="14" t="n">
        <v>1</v>
      </c>
    </row>
    <row r="252" customFormat="false" ht="15" hidden="false" customHeight="false" outlineLevel="0" collapsed="false">
      <c r="A252" s="14" t="n">
        <v>6033</v>
      </c>
      <c r="B252" s="14" t="n">
        <v>100</v>
      </c>
      <c r="C252" s="15" t="s">
        <v>951</v>
      </c>
      <c r="D252" s="29" t="s">
        <v>204</v>
      </c>
      <c r="E252" s="29" t="s">
        <v>418</v>
      </c>
      <c r="F252" s="15" t="s">
        <v>366</v>
      </c>
      <c r="G252" s="15" t="s">
        <v>460</v>
      </c>
      <c r="H252" s="15" t="s">
        <v>870</v>
      </c>
      <c r="I252" s="15" t="s">
        <v>952</v>
      </c>
      <c r="J252" s="15"/>
      <c r="K252" s="15" t="s">
        <v>953</v>
      </c>
      <c r="L252" s="14" t="n">
        <v>4146</v>
      </c>
      <c r="M252" s="15" t="s">
        <v>422</v>
      </c>
      <c r="N252" s="15"/>
      <c r="O252" s="14" t="n">
        <v>221296</v>
      </c>
      <c r="P252" s="14" t="n">
        <v>1</v>
      </c>
    </row>
    <row r="253" customFormat="false" ht="30" hidden="false" customHeight="false" outlineLevel="0" collapsed="false">
      <c r="A253" s="14" t="n">
        <v>6035</v>
      </c>
      <c r="B253" s="14" t="n">
        <v>100</v>
      </c>
      <c r="C253" s="15" t="s">
        <v>954</v>
      </c>
      <c r="D253" s="29" t="s">
        <v>204</v>
      </c>
      <c r="E253" s="29" t="s">
        <v>412</v>
      </c>
      <c r="F253" s="15" t="s">
        <v>366</v>
      </c>
      <c r="G253" s="15" t="s">
        <v>413</v>
      </c>
      <c r="H253" s="15" t="s">
        <v>412</v>
      </c>
      <c r="I253" s="15"/>
      <c r="J253" s="15" t="s">
        <v>955</v>
      </c>
      <c r="K253" s="15" t="s">
        <v>956</v>
      </c>
      <c r="L253" s="14" t="n">
        <v>4114</v>
      </c>
      <c r="M253" s="15" t="s">
        <v>957</v>
      </c>
      <c r="N253" s="15"/>
      <c r="O253" s="14" t="n">
        <v>204373</v>
      </c>
      <c r="P253" s="14" t="n">
        <v>1</v>
      </c>
    </row>
    <row r="254" customFormat="false" ht="15" hidden="false" customHeight="false" outlineLevel="0" collapsed="false">
      <c r="A254" s="14" t="n">
        <v>6036</v>
      </c>
      <c r="B254" s="14" t="n">
        <v>100</v>
      </c>
      <c r="C254" s="15" t="s">
        <v>958</v>
      </c>
      <c r="D254" s="29" t="s">
        <v>204</v>
      </c>
      <c r="E254" s="29" t="s">
        <v>412</v>
      </c>
      <c r="F254" s="15" t="s">
        <v>366</v>
      </c>
      <c r="G254" s="15" t="s">
        <v>413</v>
      </c>
      <c r="H254" s="15" t="s">
        <v>412</v>
      </c>
      <c r="I254" s="15"/>
      <c r="J254" s="15" t="s">
        <v>955</v>
      </c>
      <c r="K254" s="15" t="s">
        <v>956</v>
      </c>
      <c r="L254" s="14" t="n">
        <v>4114</v>
      </c>
      <c r="M254" s="15" t="s">
        <v>957</v>
      </c>
      <c r="N254" s="15"/>
      <c r="O254" s="14" t="n">
        <v>204373</v>
      </c>
      <c r="P254" s="14" t="n">
        <v>1</v>
      </c>
    </row>
    <row r="255" s="30" customFormat="true" ht="15" hidden="false" customHeight="false" outlineLevel="0" collapsed="false">
      <c r="A255" s="14" t="n">
        <v>6037</v>
      </c>
      <c r="B255" s="14" t="n">
        <v>100</v>
      </c>
      <c r="C255" s="15" t="s">
        <v>959</v>
      </c>
      <c r="D255" s="29" t="s">
        <v>204</v>
      </c>
      <c r="E255" s="29" t="s">
        <v>412</v>
      </c>
      <c r="F255" s="15" t="s">
        <v>366</v>
      </c>
      <c r="G255" s="15" t="s">
        <v>413</v>
      </c>
      <c r="H255" s="15" t="s">
        <v>412</v>
      </c>
      <c r="I255" s="15"/>
      <c r="J255" s="15" t="s">
        <v>955</v>
      </c>
      <c r="K255" s="15" t="s">
        <v>956</v>
      </c>
      <c r="L255" s="14" t="n">
        <v>4114</v>
      </c>
      <c r="M255" s="15" t="s">
        <v>957</v>
      </c>
      <c r="N255" s="15"/>
      <c r="O255" s="14" t="n">
        <v>204373</v>
      </c>
      <c r="P255" s="14" t="n">
        <v>1</v>
      </c>
    </row>
    <row r="256" s="30" customFormat="true" ht="30" hidden="false" customHeight="false" outlineLevel="0" collapsed="false">
      <c r="A256" s="14" t="n">
        <v>6039</v>
      </c>
      <c r="B256" s="14" t="n">
        <v>100</v>
      </c>
      <c r="C256" s="15" t="s">
        <v>960</v>
      </c>
      <c r="D256" s="29" t="s">
        <v>204</v>
      </c>
      <c r="E256" s="29" t="s">
        <v>373</v>
      </c>
      <c r="F256" s="15" t="s">
        <v>366</v>
      </c>
      <c r="G256" s="15" t="s">
        <v>460</v>
      </c>
      <c r="H256" s="15" t="s">
        <v>961</v>
      </c>
      <c r="I256" s="15" t="s">
        <v>877</v>
      </c>
      <c r="J256" s="15"/>
      <c r="K256" s="15" t="s">
        <v>962</v>
      </c>
      <c r="L256" s="14" t="n">
        <v>4228</v>
      </c>
      <c r="M256" s="15" t="s">
        <v>386</v>
      </c>
      <c r="N256" s="15"/>
      <c r="O256" s="14" t="n">
        <v>208058</v>
      </c>
      <c r="P256" s="14" t="n">
        <v>1</v>
      </c>
    </row>
    <row r="257" s="30" customFormat="true" ht="30" hidden="false" customHeight="false" outlineLevel="0" collapsed="false">
      <c r="A257" s="14" t="n">
        <v>6040</v>
      </c>
      <c r="B257" s="14" t="n">
        <v>100</v>
      </c>
      <c r="C257" s="15" t="s">
        <v>963</v>
      </c>
      <c r="D257" s="29" t="s">
        <v>204</v>
      </c>
      <c r="E257" s="29" t="s">
        <v>373</v>
      </c>
      <c r="F257" s="15" t="s">
        <v>366</v>
      </c>
      <c r="G257" s="15" t="s">
        <v>460</v>
      </c>
      <c r="H257" s="15" t="s">
        <v>964</v>
      </c>
      <c r="I257" s="15" t="s">
        <v>965</v>
      </c>
      <c r="J257" s="15"/>
      <c r="K257" s="15" t="s">
        <v>966</v>
      </c>
      <c r="L257" s="14" t="n">
        <v>4206</v>
      </c>
      <c r="M257" s="15" t="s">
        <v>428</v>
      </c>
      <c r="N257" s="15" t="s">
        <v>967</v>
      </c>
      <c r="O257" s="14"/>
      <c r="P257" s="14" t="n">
        <v>1</v>
      </c>
    </row>
    <row r="258" s="30" customFormat="true" ht="30" hidden="false" customHeight="false" outlineLevel="0" collapsed="false">
      <c r="A258" s="14" t="n">
        <v>6041</v>
      </c>
      <c r="B258" s="14" t="n">
        <v>100</v>
      </c>
      <c r="C258" s="15" t="s">
        <v>968</v>
      </c>
      <c r="D258" s="29" t="s">
        <v>204</v>
      </c>
      <c r="E258" s="29" t="s">
        <v>418</v>
      </c>
      <c r="F258" s="15" t="s">
        <v>366</v>
      </c>
      <c r="G258" s="15" t="s">
        <v>460</v>
      </c>
      <c r="H258" s="15" t="s">
        <v>870</v>
      </c>
      <c r="I258" s="15" t="s">
        <v>653</v>
      </c>
      <c r="J258" s="15"/>
      <c r="K258" s="15" t="s">
        <v>969</v>
      </c>
      <c r="L258" s="14" t="n">
        <v>4146</v>
      </c>
      <c r="M258" s="15" t="s">
        <v>422</v>
      </c>
      <c r="N258" s="15" t="s">
        <v>967</v>
      </c>
      <c r="O258" s="14"/>
      <c r="P258" s="14" t="n">
        <v>1</v>
      </c>
    </row>
    <row r="259" s="30" customFormat="true" ht="30" hidden="false" customHeight="false" outlineLevel="0" collapsed="false">
      <c r="A259" s="14" t="n">
        <v>6042</v>
      </c>
      <c r="B259" s="14" t="n">
        <v>100</v>
      </c>
      <c r="C259" s="15" t="s">
        <v>970</v>
      </c>
      <c r="D259" s="29" t="s">
        <v>204</v>
      </c>
      <c r="E259" s="29" t="s">
        <v>418</v>
      </c>
      <c r="F259" s="15" t="s">
        <v>366</v>
      </c>
      <c r="G259" s="15" t="s">
        <v>460</v>
      </c>
      <c r="H259" s="15" t="s">
        <v>971</v>
      </c>
      <c r="I259" s="15" t="s">
        <v>500</v>
      </c>
      <c r="J259" s="15"/>
      <c r="K259" s="15" t="s">
        <v>972</v>
      </c>
      <c r="L259" s="14" t="n">
        <v>4146</v>
      </c>
      <c r="M259" s="15" t="s">
        <v>422</v>
      </c>
      <c r="N259" s="15" t="s">
        <v>973</v>
      </c>
      <c r="O259" s="14"/>
      <c r="P259" s="14" t="n">
        <v>1</v>
      </c>
    </row>
    <row r="260" customFormat="false" ht="45" hidden="false" customHeight="false" outlineLevel="0" collapsed="false">
      <c r="A260" s="14" t="n">
        <v>6043</v>
      </c>
      <c r="B260" s="14" t="n">
        <v>100</v>
      </c>
      <c r="C260" s="15" t="s">
        <v>974</v>
      </c>
      <c r="D260" s="29" t="s">
        <v>204</v>
      </c>
      <c r="E260" s="29" t="s">
        <v>418</v>
      </c>
      <c r="F260" s="15" t="s">
        <v>366</v>
      </c>
      <c r="G260" s="15" t="s">
        <v>466</v>
      </c>
      <c r="H260" s="15" t="s">
        <v>231</v>
      </c>
      <c r="I260" s="15" t="s">
        <v>910</v>
      </c>
      <c r="J260" s="15"/>
      <c r="K260" s="15" t="s">
        <v>911</v>
      </c>
      <c r="L260" s="14" t="n">
        <v>4145</v>
      </c>
      <c r="M260" s="15" t="s">
        <v>868</v>
      </c>
      <c r="N260" s="15" t="s">
        <v>975</v>
      </c>
      <c r="O260" s="14"/>
      <c r="P260" s="14" t="n">
        <v>1</v>
      </c>
    </row>
    <row r="261" customFormat="false" ht="45" hidden="false" customHeight="false" outlineLevel="0" collapsed="false">
      <c r="A261" s="14" t="n">
        <v>6044</v>
      </c>
      <c r="B261" s="14" t="n">
        <v>100</v>
      </c>
      <c r="C261" s="15" t="s">
        <v>976</v>
      </c>
      <c r="D261" s="29" t="s">
        <v>204</v>
      </c>
      <c r="E261" s="29" t="s">
        <v>418</v>
      </c>
      <c r="F261" s="15" t="s">
        <v>366</v>
      </c>
      <c r="G261" s="15" t="s">
        <v>544</v>
      </c>
      <c r="H261" s="15" t="s">
        <v>977</v>
      </c>
      <c r="I261" s="15" t="s">
        <v>978</v>
      </c>
      <c r="J261" s="15"/>
      <c r="K261" s="15" t="s">
        <v>979</v>
      </c>
      <c r="L261" s="14" t="n">
        <v>4146</v>
      </c>
      <c r="M261" s="15" t="s">
        <v>422</v>
      </c>
      <c r="N261" s="15" t="s">
        <v>975</v>
      </c>
      <c r="O261" s="14"/>
      <c r="P261" s="14" t="n">
        <v>1</v>
      </c>
    </row>
    <row r="262" customFormat="false" ht="45" hidden="false" customHeight="false" outlineLevel="0" collapsed="false">
      <c r="A262" s="14" t="n">
        <v>6045</v>
      </c>
      <c r="B262" s="14" t="n">
        <v>100</v>
      </c>
      <c r="C262" s="15" t="s">
        <v>980</v>
      </c>
      <c r="D262" s="29" t="s">
        <v>204</v>
      </c>
      <c r="E262" s="29" t="s">
        <v>373</v>
      </c>
      <c r="F262" s="15" t="s">
        <v>366</v>
      </c>
      <c r="G262" s="15" t="s">
        <v>466</v>
      </c>
      <c r="H262" s="15" t="s">
        <v>981</v>
      </c>
      <c r="I262" s="15" t="s">
        <v>982</v>
      </c>
      <c r="J262" s="15"/>
      <c r="K262" s="15" t="s">
        <v>983</v>
      </c>
      <c r="L262" s="14" t="n">
        <v>4229</v>
      </c>
      <c r="M262" s="15" t="s">
        <v>375</v>
      </c>
      <c r="N262" s="15" t="s">
        <v>975</v>
      </c>
      <c r="O262" s="14" t="n">
        <v>210350</v>
      </c>
      <c r="P262" s="14" t="n">
        <v>1</v>
      </c>
    </row>
    <row r="263" customFormat="false" ht="45" hidden="false" customHeight="false" outlineLevel="0" collapsed="false">
      <c r="A263" s="14" t="n">
        <v>6046</v>
      </c>
      <c r="B263" s="14" t="n">
        <v>100</v>
      </c>
      <c r="C263" s="15" t="s">
        <v>984</v>
      </c>
      <c r="D263" s="29" t="s">
        <v>204</v>
      </c>
      <c r="E263" s="29" t="s">
        <v>373</v>
      </c>
      <c r="F263" s="15" t="s">
        <v>366</v>
      </c>
      <c r="G263" s="15" t="s">
        <v>544</v>
      </c>
      <c r="H263" s="15" t="s">
        <v>985</v>
      </c>
      <c r="I263" s="15" t="s">
        <v>986</v>
      </c>
      <c r="J263" s="15"/>
      <c r="K263" s="15" t="s">
        <v>987</v>
      </c>
      <c r="L263" s="14" t="n">
        <v>4204</v>
      </c>
      <c r="M263" s="15" t="s">
        <v>395</v>
      </c>
      <c r="N263" s="15" t="s">
        <v>988</v>
      </c>
      <c r="O263" s="14"/>
      <c r="P263" s="14" t="n">
        <v>1</v>
      </c>
    </row>
    <row r="264" customFormat="false" ht="45" hidden="false" customHeight="false" outlineLevel="0" collapsed="false">
      <c r="A264" s="14" t="n">
        <v>6047</v>
      </c>
      <c r="B264" s="14" t="n">
        <v>100</v>
      </c>
      <c r="C264" s="15" t="s">
        <v>989</v>
      </c>
      <c r="D264" s="29" t="s">
        <v>204</v>
      </c>
      <c r="E264" s="29" t="s">
        <v>373</v>
      </c>
      <c r="F264" s="15" t="s">
        <v>366</v>
      </c>
      <c r="G264" s="15" t="s">
        <v>466</v>
      </c>
      <c r="H264" s="15" t="s">
        <v>990</v>
      </c>
      <c r="I264" s="15" t="s">
        <v>991</v>
      </c>
      <c r="J264" s="15"/>
      <c r="K264" s="15" t="s">
        <v>992</v>
      </c>
      <c r="L264" s="14" t="n">
        <v>4206</v>
      </c>
      <c r="M264" s="15" t="s">
        <v>428</v>
      </c>
      <c r="N264" s="15" t="s">
        <v>993</v>
      </c>
      <c r="O264" s="14" t="n">
        <v>203610</v>
      </c>
      <c r="P264" s="14" t="n">
        <v>1</v>
      </c>
    </row>
    <row r="265" customFormat="false" ht="45" hidden="false" customHeight="false" outlineLevel="0" collapsed="false">
      <c r="A265" s="14" t="n">
        <v>6048</v>
      </c>
      <c r="B265" s="14" t="n">
        <v>100</v>
      </c>
      <c r="C265" s="15" t="s">
        <v>994</v>
      </c>
      <c r="D265" s="29" t="s">
        <v>204</v>
      </c>
      <c r="E265" s="29" t="s">
        <v>373</v>
      </c>
      <c r="F265" s="15" t="s">
        <v>366</v>
      </c>
      <c r="G265" s="15"/>
      <c r="H265" s="15" t="s">
        <v>995</v>
      </c>
      <c r="I265" s="15" t="s">
        <v>996</v>
      </c>
      <c r="J265" s="15"/>
      <c r="K265" s="15" t="s">
        <v>997</v>
      </c>
      <c r="L265" s="14" t="n">
        <v>4226</v>
      </c>
      <c r="M265" s="15" t="s">
        <v>379</v>
      </c>
      <c r="N265" s="15" t="s">
        <v>998</v>
      </c>
      <c r="O265" s="14"/>
      <c r="P265" s="14" t="n">
        <v>1</v>
      </c>
    </row>
    <row r="266" customFormat="false" ht="75" hidden="false" customHeight="false" outlineLevel="0" collapsed="false">
      <c r="A266" s="14" t="n">
        <v>6049</v>
      </c>
      <c r="B266" s="14" t="n">
        <v>100</v>
      </c>
      <c r="C266" s="15" t="s">
        <v>999</v>
      </c>
      <c r="D266" s="29" t="s">
        <v>204</v>
      </c>
      <c r="E266" s="29" t="s">
        <v>373</v>
      </c>
      <c r="F266" s="15" t="s">
        <v>366</v>
      </c>
      <c r="G266" s="15" t="s">
        <v>1000</v>
      </c>
      <c r="H266" s="15" t="s">
        <v>1001</v>
      </c>
      <c r="I266" s="15" t="s">
        <v>1002</v>
      </c>
      <c r="J266" s="15" t="s">
        <v>1003</v>
      </c>
      <c r="K266" s="15"/>
      <c r="L266" s="14" t="n">
        <v>4228</v>
      </c>
      <c r="M266" s="15" t="s">
        <v>386</v>
      </c>
      <c r="N266" s="15" t="s">
        <v>1004</v>
      </c>
      <c r="O266" s="14"/>
      <c r="P266" s="14" t="n">
        <v>1</v>
      </c>
    </row>
    <row r="267" customFormat="false" ht="15" hidden="false" customHeight="false" outlineLevel="0" collapsed="false">
      <c r="A267" s="14" t="n">
        <v>6050</v>
      </c>
      <c r="B267" s="14" t="n">
        <v>100</v>
      </c>
      <c r="C267" s="15" t="s">
        <v>1005</v>
      </c>
      <c r="D267" s="29" t="s">
        <v>204</v>
      </c>
      <c r="E267" s="29" t="s">
        <v>412</v>
      </c>
      <c r="F267" s="15" t="s">
        <v>366</v>
      </c>
      <c r="G267" s="15" t="s">
        <v>413</v>
      </c>
      <c r="H267" s="15" t="s">
        <v>412</v>
      </c>
      <c r="I267" s="15"/>
      <c r="J267" s="15" t="s">
        <v>955</v>
      </c>
      <c r="K267" s="15" t="s">
        <v>956</v>
      </c>
      <c r="L267" s="14" t="n">
        <v>4114</v>
      </c>
      <c r="M267" s="15" t="s">
        <v>957</v>
      </c>
      <c r="N267" s="15"/>
      <c r="O267" s="14" t="n">
        <v>204373</v>
      </c>
      <c r="P267" s="14" t="n">
        <v>1</v>
      </c>
    </row>
    <row r="268" customFormat="false" ht="15" hidden="false" customHeight="false" outlineLevel="0" collapsed="false">
      <c r="A268" s="14" t="n">
        <v>6051</v>
      </c>
      <c r="B268" s="14" t="n">
        <v>100</v>
      </c>
      <c r="C268" s="15" t="s">
        <v>1006</v>
      </c>
      <c r="D268" s="29" t="s">
        <v>204</v>
      </c>
      <c r="E268" s="29" t="s">
        <v>373</v>
      </c>
      <c r="F268" s="15" t="s">
        <v>366</v>
      </c>
      <c r="G268" s="15" t="s">
        <v>466</v>
      </c>
      <c r="H268" s="15" t="s">
        <v>981</v>
      </c>
      <c r="I268" s="15" t="s">
        <v>788</v>
      </c>
      <c r="J268" s="15"/>
      <c r="K268" s="15" t="s">
        <v>1007</v>
      </c>
      <c r="L268" s="14" t="n">
        <v>4229</v>
      </c>
      <c r="M268" s="15" t="s">
        <v>375</v>
      </c>
      <c r="N268" s="15"/>
      <c r="O268" s="14"/>
      <c r="P268" s="14" t="n">
        <v>1</v>
      </c>
    </row>
    <row r="269" customFormat="false" ht="12.75" hidden="false" customHeight="false" outlineLevel="0" collapsed="false">
      <c r="A269" s="0" t="n">
        <v>6052</v>
      </c>
      <c r="B269" s="0" t="n">
        <v>100</v>
      </c>
      <c r="C269" s="0" t="s">
        <v>1008</v>
      </c>
      <c r="D269" s="0" t="s">
        <v>204</v>
      </c>
      <c r="E269" s="0" t="s">
        <v>412</v>
      </c>
      <c r="F269" s="0" t="s">
        <v>366</v>
      </c>
      <c r="G269" s="0" t="s">
        <v>413</v>
      </c>
      <c r="H269" s="0" t="s">
        <v>412</v>
      </c>
      <c r="J269" s="0" t="s">
        <v>955</v>
      </c>
      <c r="K269" s="0" t="s">
        <v>956</v>
      </c>
      <c r="L269" s="0" t="n">
        <v>4114</v>
      </c>
      <c r="M269" s="0" t="s">
        <v>957</v>
      </c>
      <c r="O269" s="0" t="n">
        <v>204373</v>
      </c>
      <c r="P269" s="0" t="n">
        <v>1</v>
      </c>
    </row>
    <row r="270" customFormat="false" ht="12.75" hidden="false" customHeight="false" outlineLevel="0" collapsed="false">
      <c r="A270" s="0" t="n">
        <v>6053</v>
      </c>
      <c r="B270" s="0" t="n">
        <v>100</v>
      </c>
      <c r="C270" s="0" t="s">
        <v>1009</v>
      </c>
      <c r="D270" s="0" t="s">
        <v>204</v>
      </c>
      <c r="E270" s="0" t="s">
        <v>373</v>
      </c>
      <c r="F270" s="0" t="s">
        <v>366</v>
      </c>
      <c r="G270" s="0" t="s">
        <v>466</v>
      </c>
      <c r="H270" s="0" t="s">
        <v>1010</v>
      </c>
      <c r="I270" s="0" t="s">
        <v>341</v>
      </c>
      <c r="K270" s="0" t="s">
        <v>1011</v>
      </c>
      <c r="L270" s="0" t="n">
        <v>4229</v>
      </c>
      <c r="M270" s="0" t="s">
        <v>375</v>
      </c>
      <c r="N270" s="0" t="s">
        <v>998</v>
      </c>
      <c r="O270" s="0" t="n">
        <v>202494</v>
      </c>
      <c r="P270" s="0" t="n">
        <v>1</v>
      </c>
    </row>
    <row r="271" customFormat="false" ht="12.75" hidden="false" customHeight="false" outlineLevel="0" collapsed="false">
      <c r="A271" s="0" t="n">
        <v>6054</v>
      </c>
      <c r="B271" s="0" t="n">
        <v>100</v>
      </c>
      <c r="C271" s="0" t="s">
        <v>1012</v>
      </c>
      <c r="D271" s="0" t="s">
        <v>204</v>
      </c>
      <c r="E271" s="0" t="s">
        <v>418</v>
      </c>
      <c r="F271" s="0" t="s">
        <v>366</v>
      </c>
      <c r="G271" s="0" t="s">
        <v>466</v>
      </c>
      <c r="H271" s="0" t="s">
        <v>1013</v>
      </c>
      <c r="I271" s="0" t="s">
        <v>558</v>
      </c>
      <c r="K271" s="0" t="s">
        <v>1014</v>
      </c>
      <c r="L271" s="0" t="n">
        <v>4412</v>
      </c>
      <c r="M271" s="0" t="s">
        <v>453</v>
      </c>
      <c r="N271" s="0" t="s">
        <v>1015</v>
      </c>
      <c r="O271" s="0" t="n">
        <v>217706</v>
      </c>
      <c r="P271" s="0" t="n">
        <v>1</v>
      </c>
    </row>
    <row r="272" customFormat="false" ht="12.75" hidden="false" customHeight="false" outlineLevel="0" collapsed="false">
      <c r="A272" s="0" t="n">
        <v>6055</v>
      </c>
      <c r="B272" s="0" t="n">
        <v>100</v>
      </c>
      <c r="C272" s="0" t="s">
        <v>1016</v>
      </c>
      <c r="D272" s="0" t="s">
        <v>204</v>
      </c>
      <c r="E272" s="0" t="s">
        <v>373</v>
      </c>
      <c r="F272" s="0" t="s">
        <v>366</v>
      </c>
      <c r="G272" s="0" t="s">
        <v>466</v>
      </c>
      <c r="H272" s="0" t="s">
        <v>1017</v>
      </c>
      <c r="I272" s="0" t="s">
        <v>971</v>
      </c>
      <c r="K272" s="0" t="s">
        <v>1018</v>
      </c>
      <c r="L272" s="0" t="n">
        <v>4229</v>
      </c>
      <c r="M272" s="0" t="s">
        <v>375</v>
      </c>
      <c r="N272" s="0" t="s">
        <v>1019</v>
      </c>
      <c r="O272" s="0" t="n">
        <v>207936</v>
      </c>
      <c r="P272" s="0" t="n">
        <v>1</v>
      </c>
    </row>
    <row r="273" customFormat="false" ht="12.75" hidden="false" customHeight="false" outlineLevel="0" collapsed="false">
      <c r="A273" s="0" t="n">
        <v>6056</v>
      </c>
      <c r="B273" s="0" t="n">
        <v>100</v>
      </c>
      <c r="C273" s="0" t="s">
        <v>1020</v>
      </c>
      <c r="D273" s="0" t="s">
        <v>204</v>
      </c>
      <c r="E273" s="0" t="s">
        <v>365</v>
      </c>
      <c r="F273" s="0" t="s">
        <v>366</v>
      </c>
      <c r="G273" s="0" t="s">
        <v>466</v>
      </c>
      <c r="H273" s="0" t="s">
        <v>877</v>
      </c>
      <c r="I273" s="0" t="s">
        <v>1021</v>
      </c>
      <c r="K273" s="0" t="s">
        <v>1022</v>
      </c>
      <c r="L273" s="0" t="n">
        <v>4228</v>
      </c>
      <c r="M273" s="0" t="s">
        <v>386</v>
      </c>
      <c r="N273" s="0" t="s">
        <v>1015</v>
      </c>
      <c r="O273" s="0" t="n">
        <v>217707</v>
      </c>
      <c r="P273" s="0" t="n">
        <v>1</v>
      </c>
    </row>
    <row r="274" customFormat="false" ht="12.75" hidden="false" customHeight="false" outlineLevel="0" collapsed="false">
      <c r="A274" s="0" t="n">
        <v>6057</v>
      </c>
      <c r="B274" s="0" t="n">
        <v>100</v>
      </c>
      <c r="C274" s="0" t="s">
        <v>1023</v>
      </c>
      <c r="D274" s="0" t="s">
        <v>204</v>
      </c>
      <c r="E274" s="0" t="s">
        <v>373</v>
      </c>
      <c r="F274" s="0" t="s">
        <v>366</v>
      </c>
      <c r="G274" s="0" t="s">
        <v>413</v>
      </c>
      <c r="H274" s="0" t="s">
        <v>879</v>
      </c>
      <c r="I274" s="0" t="s">
        <v>1024</v>
      </c>
      <c r="J274" s="0" t="s">
        <v>880</v>
      </c>
      <c r="K274" s="0" t="s">
        <v>881</v>
      </c>
      <c r="L274" s="0" t="n">
        <v>4206</v>
      </c>
      <c r="M274" s="0" t="s">
        <v>428</v>
      </c>
      <c r="P274" s="0" t="n">
        <v>1</v>
      </c>
    </row>
    <row r="275" customFormat="false" ht="12.75" hidden="false" customHeight="false" outlineLevel="0" collapsed="false">
      <c r="A275" s="0" t="n">
        <v>6058</v>
      </c>
      <c r="B275" s="0" t="n">
        <v>100</v>
      </c>
      <c r="C275" s="0" t="s">
        <v>1025</v>
      </c>
      <c r="D275" s="0" t="s">
        <v>204</v>
      </c>
      <c r="E275" s="0" t="s">
        <v>418</v>
      </c>
      <c r="F275" s="0" t="s">
        <v>366</v>
      </c>
      <c r="G275" s="0" t="s">
        <v>466</v>
      </c>
      <c r="H275" s="0" t="s">
        <v>756</v>
      </c>
      <c r="I275" s="0" t="s">
        <v>1026</v>
      </c>
      <c r="K275" s="0" t="s">
        <v>1027</v>
      </c>
      <c r="L275" s="0" t="n">
        <v>4146</v>
      </c>
      <c r="M275" s="0" t="s">
        <v>422</v>
      </c>
      <c r="N275" s="0" t="s">
        <v>1015</v>
      </c>
      <c r="O275" s="0" t="n">
        <v>211857</v>
      </c>
      <c r="P275" s="0" t="n">
        <v>1</v>
      </c>
    </row>
    <row r="276" customFormat="false" ht="12.75" hidden="false" customHeight="false" outlineLevel="0" collapsed="false">
      <c r="A276" s="0" t="n">
        <v>6059</v>
      </c>
      <c r="B276" s="0" t="n">
        <v>100</v>
      </c>
      <c r="C276" s="0" t="s">
        <v>1028</v>
      </c>
      <c r="D276" s="0" t="s">
        <v>204</v>
      </c>
      <c r="E276" s="0" t="s">
        <v>412</v>
      </c>
      <c r="F276" s="0" t="s">
        <v>366</v>
      </c>
      <c r="G276" s="0" t="s">
        <v>413</v>
      </c>
      <c r="H276" s="0" t="s">
        <v>412</v>
      </c>
      <c r="J276" s="0" t="s">
        <v>955</v>
      </c>
      <c r="K276" s="0" t="s">
        <v>956</v>
      </c>
      <c r="L276" s="0" t="n">
        <v>4114</v>
      </c>
      <c r="M276" s="0" t="s">
        <v>957</v>
      </c>
      <c r="N276" s="0" t="s">
        <v>1029</v>
      </c>
      <c r="O276" s="0" t="n">
        <v>204373</v>
      </c>
      <c r="P276" s="0" t="n">
        <v>1</v>
      </c>
    </row>
    <row r="277" customFormat="false" ht="12.75" hidden="false" customHeight="false" outlineLevel="0" collapsed="false">
      <c r="A277" s="0" t="n">
        <v>6060</v>
      </c>
      <c r="B277" s="0" t="n">
        <v>100</v>
      </c>
      <c r="C277" s="0" t="s">
        <v>1030</v>
      </c>
      <c r="D277" s="0" t="s">
        <v>204</v>
      </c>
      <c r="E277" s="0" t="s">
        <v>412</v>
      </c>
      <c r="F277" s="0" t="s">
        <v>366</v>
      </c>
      <c r="G277" s="0" t="s">
        <v>413</v>
      </c>
      <c r="H277" s="0" t="s">
        <v>412</v>
      </c>
      <c r="J277" s="0" t="s">
        <v>955</v>
      </c>
      <c r="K277" s="0" t="s">
        <v>956</v>
      </c>
      <c r="L277" s="0" t="n">
        <v>4114</v>
      </c>
      <c r="M277" s="0" t="s">
        <v>957</v>
      </c>
      <c r="N277" s="0" t="s">
        <v>1029</v>
      </c>
      <c r="O277" s="0" t="n">
        <v>204373</v>
      </c>
      <c r="P277" s="0" t="n">
        <v>1</v>
      </c>
    </row>
    <row r="278" customFormat="false" ht="12.75" hidden="false" customHeight="false" outlineLevel="0" collapsed="false">
      <c r="A278" s="0" t="n">
        <v>6061</v>
      </c>
      <c r="B278" s="0" t="n">
        <v>100</v>
      </c>
      <c r="C278" s="0" t="s">
        <v>1031</v>
      </c>
      <c r="D278" s="0" t="s">
        <v>204</v>
      </c>
      <c r="E278" s="0" t="s">
        <v>412</v>
      </c>
      <c r="F278" s="0" t="s">
        <v>366</v>
      </c>
      <c r="G278" s="0" t="s">
        <v>413</v>
      </c>
      <c r="H278" s="0" t="s">
        <v>412</v>
      </c>
      <c r="J278" s="0" t="s">
        <v>955</v>
      </c>
      <c r="K278" s="0" t="s">
        <v>956</v>
      </c>
      <c r="L278" s="0" t="n">
        <v>4114</v>
      </c>
      <c r="M278" s="0" t="s">
        <v>957</v>
      </c>
      <c r="N278" s="0" t="s">
        <v>1029</v>
      </c>
      <c r="O278" s="0" t="n">
        <v>204373</v>
      </c>
      <c r="P278" s="0" t="n">
        <v>1</v>
      </c>
    </row>
    <row r="279" customFormat="false" ht="12.75" hidden="false" customHeight="false" outlineLevel="0" collapsed="false">
      <c r="A279" s="0" t="n">
        <v>6062</v>
      </c>
      <c r="B279" s="0" t="n">
        <v>100</v>
      </c>
      <c r="C279" s="0" t="s">
        <v>1032</v>
      </c>
      <c r="D279" s="0" t="s">
        <v>204</v>
      </c>
      <c r="E279" s="0" t="s">
        <v>412</v>
      </c>
      <c r="F279" s="0" t="s">
        <v>366</v>
      </c>
      <c r="G279" s="0" t="s">
        <v>413</v>
      </c>
      <c r="H279" s="0" t="s">
        <v>412</v>
      </c>
      <c r="J279" s="0" t="s">
        <v>955</v>
      </c>
      <c r="K279" s="0" t="s">
        <v>956</v>
      </c>
      <c r="L279" s="0" t="n">
        <v>4114</v>
      </c>
      <c r="M279" s="0" t="s">
        <v>957</v>
      </c>
      <c r="N279" s="0" t="s">
        <v>1029</v>
      </c>
      <c r="O279" s="0" t="n">
        <v>204373</v>
      </c>
      <c r="P279" s="0" t="n">
        <v>1</v>
      </c>
    </row>
    <row r="280" customFormat="false" ht="12.75" hidden="false" customHeight="false" outlineLevel="0" collapsed="false">
      <c r="A280" s="0" t="n">
        <v>9001</v>
      </c>
      <c r="B280" s="0" t="n">
        <v>100</v>
      </c>
      <c r="C280" s="0" t="s">
        <v>1033</v>
      </c>
      <c r="D280" s="0" t="s">
        <v>31</v>
      </c>
      <c r="E280" s="0" t="s">
        <v>297</v>
      </c>
      <c r="F280" s="0" t="s">
        <v>251</v>
      </c>
      <c r="G280" s="0" t="s">
        <v>1034</v>
      </c>
      <c r="H280" s="0" t="s">
        <v>1035</v>
      </c>
      <c r="I280" s="0" t="s">
        <v>1036</v>
      </c>
      <c r="K280" s="0" t="s">
        <v>1037</v>
      </c>
      <c r="L280" s="0" t="n">
        <v>4601</v>
      </c>
      <c r="M280" s="0" t="s">
        <v>833</v>
      </c>
      <c r="N280" s="0" t="s">
        <v>1038</v>
      </c>
      <c r="P280" s="0" t="n">
        <v>1</v>
      </c>
    </row>
    <row r="281" customFormat="false" ht="12.75" hidden="false" customHeight="false" outlineLevel="0" collapsed="false">
      <c r="A281" s="0" t="n">
        <v>6063</v>
      </c>
      <c r="B281" s="0" t="n">
        <v>100</v>
      </c>
      <c r="C281" s="0" t="s">
        <v>1039</v>
      </c>
      <c r="D281" s="0" t="s">
        <v>204</v>
      </c>
      <c r="E281" s="0" t="s">
        <v>412</v>
      </c>
      <c r="F281" s="0" t="s">
        <v>366</v>
      </c>
      <c r="G281" s="0" t="s">
        <v>466</v>
      </c>
      <c r="H281" s="0" t="s">
        <v>1040</v>
      </c>
      <c r="I281" s="0" t="s">
        <v>1041</v>
      </c>
      <c r="K281" s="0" t="s">
        <v>1042</v>
      </c>
      <c r="L281" s="0" t="n">
        <v>4116</v>
      </c>
      <c r="M281" s="0" t="s">
        <v>1043</v>
      </c>
      <c r="N281" s="0" t="s">
        <v>1044</v>
      </c>
      <c r="P281" s="0" t="n">
        <v>1</v>
      </c>
    </row>
    <row r="282" customFormat="false" ht="12.75" hidden="false" customHeight="false" outlineLevel="0" collapsed="false">
      <c r="A282" s="0" t="n">
        <v>6064</v>
      </c>
      <c r="B282" s="0" t="n">
        <v>100</v>
      </c>
      <c r="C282" s="0" t="s">
        <v>1045</v>
      </c>
      <c r="D282" s="0" t="s">
        <v>204</v>
      </c>
      <c r="E282" s="0" t="s">
        <v>373</v>
      </c>
      <c r="F282" s="0" t="s">
        <v>366</v>
      </c>
      <c r="G282" s="0" t="s">
        <v>466</v>
      </c>
      <c r="H282" s="0" t="s">
        <v>870</v>
      </c>
      <c r="I282" s="0" t="s">
        <v>505</v>
      </c>
      <c r="K282" s="0" t="s">
        <v>892</v>
      </c>
      <c r="L282" s="0" t="n">
        <v>4413</v>
      </c>
      <c r="M282" s="0" t="s">
        <v>447</v>
      </c>
      <c r="P282" s="0" t="n">
        <v>1</v>
      </c>
    </row>
    <row r="283" customFormat="false" ht="12.75" hidden="false" customHeight="false" outlineLevel="0" collapsed="false">
      <c r="A283" s="0" t="n">
        <v>6065</v>
      </c>
      <c r="B283" s="0" t="n">
        <v>100</v>
      </c>
      <c r="C283" s="0" t="s">
        <v>1046</v>
      </c>
      <c r="D283" s="0" t="s">
        <v>204</v>
      </c>
      <c r="E283" s="0" t="s">
        <v>373</v>
      </c>
      <c r="F283" s="0" t="s">
        <v>366</v>
      </c>
      <c r="G283" s="0" t="s">
        <v>544</v>
      </c>
      <c r="H283" s="0" t="s">
        <v>872</v>
      </c>
      <c r="I283" s="0" t="s">
        <v>1047</v>
      </c>
      <c r="K283" s="0" t="s">
        <v>1048</v>
      </c>
      <c r="L283" s="0" t="n">
        <v>4413</v>
      </c>
      <c r="M283" s="0" t="s">
        <v>447</v>
      </c>
      <c r="N283" s="0" t="s">
        <v>1049</v>
      </c>
      <c r="O283" s="0" t="n">
        <v>232903</v>
      </c>
      <c r="P283" s="0" t="n">
        <v>1</v>
      </c>
    </row>
    <row r="284" customFormat="false" ht="12.75" hidden="false" customHeight="false" outlineLevel="0" collapsed="false">
      <c r="A284" s="0" t="n">
        <v>6066</v>
      </c>
      <c r="B284" s="0" t="n">
        <v>100</v>
      </c>
      <c r="C284" s="0" t="s">
        <v>1050</v>
      </c>
      <c r="D284" s="0" t="s">
        <v>204</v>
      </c>
      <c r="E284" s="0" t="s">
        <v>373</v>
      </c>
      <c r="F284" s="0" t="s">
        <v>366</v>
      </c>
      <c r="G284" s="0" t="s">
        <v>1051</v>
      </c>
      <c r="H284" s="0" t="s">
        <v>1050</v>
      </c>
      <c r="K284" s="0" t="s">
        <v>1052</v>
      </c>
      <c r="L284" s="0" t="n">
        <v>4208</v>
      </c>
      <c r="M284" s="0" t="s">
        <v>405</v>
      </c>
      <c r="N284" s="0" t="s">
        <v>1053</v>
      </c>
      <c r="O284" s="0" t="n">
        <v>231137</v>
      </c>
      <c r="P284" s="0" t="n">
        <v>1</v>
      </c>
    </row>
  </sheetData>
  <sheetProtection sheet="true" password="ca6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 A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7.7"/>
    <col collapsed="false" customWidth="true" hidden="false" outlineLevel="0" max="3" min="3" style="31" width="17.85"/>
    <col collapsed="false" customWidth="true" hidden="false" outlineLevel="0" max="4" min="4" style="31" width="27.14"/>
    <col collapsed="false" customWidth="true" hidden="false" outlineLevel="0" max="5" min="5" style="31" width="24.85"/>
    <col collapsed="false" customWidth="true" hidden="false" outlineLevel="0" max="6" min="6" style="31" width="16.28"/>
    <col collapsed="false" customWidth="true" hidden="false" outlineLevel="0" max="7" min="7" style="31" width="6.7"/>
    <col collapsed="false" customWidth="true" hidden="false" outlineLevel="0" max="8" min="8" style="31" width="7.7"/>
    <col collapsed="false" customWidth="true" hidden="false" outlineLevel="0" max="9" min="9" style="31" width="7.56"/>
    <col collapsed="false" customWidth="true" hidden="false" outlineLevel="0" max="23" min="10" style="31" width="7.7"/>
    <col collapsed="false" customWidth="true" hidden="true" outlineLevel="0" max="24" min="24" style="31" width="7.7"/>
    <col collapsed="false" customWidth="true" hidden="false" outlineLevel="0" max="25" min="25" style="31" width="30.7"/>
    <col collapsed="false" customWidth="true" hidden="false" outlineLevel="0" max="26" min="26" style="31" width="18.14"/>
    <col collapsed="false" customWidth="true" hidden="false" outlineLevel="0" max="41" min="27" style="31" width="7.85"/>
    <col collapsed="false" customWidth="false" hidden="false" outlineLevel="0" max="257" min="42" style="31" width="11.42"/>
  </cols>
  <sheetData>
    <row r="1" customFormat="false" ht="23.25" hidden="false" customHeight="true" outlineLevel="0" collapsed="false">
      <c r="A1" s="1" t="s">
        <v>1054</v>
      </c>
      <c r="AH1" s="32"/>
    </row>
    <row r="2" customFormat="false" ht="21.75" hidden="false" customHeight="true" outlineLevel="0" collapsed="false">
      <c r="A2" s="33" t="s">
        <v>1055</v>
      </c>
      <c r="F2" s="34" t="s">
        <v>1056</v>
      </c>
      <c r="G2" s="34"/>
      <c r="H2" s="34"/>
      <c r="I2" s="35" t="s">
        <v>1057</v>
      </c>
      <c r="J2" s="35"/>
      <c r="K2" s="35"/>
      <c r="L2" s="35"/>
      <c r="M2" s="35"/>
      <c r="N2" s="35"/>
      <c r="O2" s="35"/>
      <c r="AA2" s="36" t="s">
        <v>1058</v>
      </c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</row>
    <row r="3" s="49" customFormat="true" ht="95.25" hidden="false" customHeight="true" outlineLevel="0" collapsed="false">
      <c r="A3" s="37" t="s">
        <v>1059</v>
      </c>
      <c r="B3" s="37" t="s">
        <v>2</v>
      </c>
      <c r="C3" s="37" t="s">
        <v>1060</v>
      </c>
      <c r="D3" s="38" t="s">
        <v>1061</v>
      </c>
      <c r="E3" s="38" t="s">
        <v>6</v>
      </c>
      <c r="F3" s="38" t="s">
        <v>7</v>
      </c>
      <c r="G3" s="38" t="s">
        <v>1062</v>
      </c>
      <c r="H3" s="39" t="s">
        <v>1063</v>
      </c>
      <c r="I3" s="40" t="s">
        <v>1064</v>
      </c>
      <c r="J3" s="40"/>
      <c r="K3" s="40"/>
      <c r="L3" s="39" t="s">
        <v>1065</v>
      </c>
      <c r="M3" s="39" t="s">
        <v>1066</v>
      </c>
      <c r="N3" s="39"/>
      <c r="O3" s="39"/>
      <c r="P3" s="41" t="s">
        <v>1067</v>
      </c>
      <c r="Q3" s="42" t="s">
        <v>1068</v>
      </c>
      <c r="R3" s="42"/>
      <c r="S3" s="42"/>
      <c r="T3" s="42"/>
      <c r="U3" s="42"/>
      <c r="V3" s="43" t="s">
        <v>1069</v>
      </c>
      <c r="W3" s="43"/>
      <c r="X3" s="44" t="s">
        <v>1070</v>
      </c>
      <c r="Y3" s="45" t="s">
        <v>15</v>
      </c>
      <c r="Z3" s="46" t="s">
        <v>1071</v>
      </c>
      <c r="AA3" s="47" t="s">
        <v>1063</v>
      </c>
      <c r="AB3" s="47" t="s">
        <v>1072</v>
      </c>
      <c r="AC3" s="47"/>
      <c r="AD3" s="47"/>
      <c r="AE3" s="47" t="s">
        <v>1065</v>
      </c>
      <c r="AF3" s="47" t="s">
        <v>1066</v>
      </c>
      <c r="AG3" s="47"/>
      <c r="AH3" s="47"/>
      <c r="AI3" s="47" t="s">
        <v>1067</v>
      </c>
      <c r="AJ3" s="47" t="s">
        <v>1068</v>
      </c>
      <c r="AK3" s="47"/>
      <c r="AL3" s="47"/>
      <c r="AM3" s="47"/>
      <c r="AN3" s="47"/>
      <c r="AO3" s="48" t="s">
        <v>1073</v>
      </c>
    </row>
    <row r="4" s="49" customFormat="true" ht="117" hidden="false" customHeight="true" outlineLevel="0" collapsed="false">
      <c r="A4" s="37"/>
      <c r="B4" s="37"/>
      <c r="C4" s="37"/>
      <c r="D4" s="38"/>
      <c r="E4" s="38"/>
      <c r="F4" s="38"/>
      <c r="G4" s="38"/>
      <c r="H4" s="39"/>
      <c r="I4" s="50" t="s">
        <v>1074</v>
      </c>
      <c r="J4" s="51" t="s">
        <v>1075</v>
      </c>
      <c r="K4" s="52" t="s">
        <v>1076</v>
      </c>
      <c r="L4" s="39"/>
      <c r="M4" s="53" t="s">
        <v>1077</v>
      </c>
      <c r="N4" s="54" t="s">
        <v>1078</v>
      </c>
      <c r="O4" s="55" t="s">
        <v>1079</v>
      </c>
      <c r="P4" s="41"/>
      <c r="Q4" s="53" t="s">
        <v>1080</v>
      </c>
      <c r="R4" s="54" t="s">
        <v>1081</v>
      </c>
      <c r="S4" s="54" t="s">
        <v>1082</v>
      </c>
      <c r="T4" s="54" t="s">
        <v>1083</v>
      </c>
      <c r="U4" s="55" t="s">
        <v>1084</v>
      </c>
      <c r="V4" s="56" t="s">
        <v>1085</v>
      </c>
      <c r="W4" s="57" t="s">
        <v>1086</v>
      </c>
      <c r="X4" s="44"/>
      <c r="Y4" s="45"/>
      <c r="Z4" s="46"/>
      <c r="AA4" s="47"/>
      <c r="AB4" s="58" t="s">
        <v>1087</v>
      </c>
      <c r="AC4" s="58" t="s">
        <v>1088</v>
      </c>
      <c r="AD4" s="59" t="s">
        <v>1089</v>
      </c>
      <c r="AE4" s="47"/>
      <c r="AF4" s="58" t="s">
        <v>1077</v>
      </c>
      <c r="AG4" s="58" t="s">
        <v>1090</v>
      </c>
      <c r="AH4" s="58" t="s">
        <v>1079</v>
      </c>
      <c r="AI4" s="47"/>
      <c r="AJ4" s="58" t="s">
        <v>1080</v>
      </c>
      <c r="AK4" s="54" t="s">
        <v>1081</v>
      </c>
      <c r="AL4" s="58" t="s">
        <v>1082</v>
      </c>
      <c r="AM4" s="54" t="s">
        <v>1083</v>
      </c>
      <c r="AN4" s="59" t="s">
        <v>1091</v>
      </c>
      <c r="AO4" s="48"/>
    </row>
    <row r="5" s="75" customFormat="true" ht="15" hidden="false" customHeight="true" outlineLevel="0" collapsed="false">
      <c r="A5" s="37"/>
      <c r="B5" s="37"/>
      <c r="C5" s="37"/>
      <c r="D5" s="38"/>
      <c r="E5" s="38"/>
      <c r="F5" s="38"/>
      <c r="G5" s="38"/>
      <c r="H5" s="60" t="s">
        <v>1092</v>
      </c>
      <c r="I5" s="61" t="s">
        <v>1093</v>
      </c>
      <c r="J5" s="62" t="s">
        <v>1093</v>
      </c>
      <c r="K5" s="63" t="s">
        <v>1093</v>
      </c>
      <c r="L5" s="64" t="s">
        <v>1094</v>
      </c>
      <c r="M5" s="65" t="s">
        <v>1093</v>
      </c>
      <c r="N5" s="66" t="s">
        <v>1093</v>
      </c>
      <c r="O5" s="67" t="s">
        <v>1092</v>
      </c>
      <c r="P5" s="60" t="s">
        <v>1095</v>
      </c>
      <c r="Q5" s="68" t="s">
        <v>1096</v>
      </c>
      <c r="R5" s="68" t="s">
        <v>1096</v>
      </c>
      <c r="S5" s="68" t="s">
        <v>1092</v>
      </c>
      <c r="T5" s="68" t="s">
        <v>1092</v>
      </c>
      <c r="U5" s="68" t="s">
        <v>1092</v>
      </c>
      <c r="V5" s="69" t="s">
        <v>1093</v>
      </c>
      <c r="W5" s="61" t="s">
        <v>1097</v>
      </c>
      <c r="X5" s="70" t="s">
        <v>1093</v>
      </c>
      <c r="Y5" s="71" t="s">
        <v>1098</v>
      </c>
      <c r="Z5" s="72"/>
      <c r="AA5" s="73" t="n">
        <v>250</v>
      </c>
      <c r="AB5" s="73" t="n">
        <v>15</v>
      </c>
      <c r="AC5" s="73" t="n">
        <v>4.5</v>
      </c>
      <c r="AD5" s="73" t="n">
        <v>30</v>
      </c>
      <c r="AE5" s="73" t="n">
        <v>2</v>
      </c>
      <c r="AF5" s="73" t="n">
        <v>30</v>
      </c>
      <c r="AG5" s="73" t="n">
        <v>10</v>
      </c>
      <c r="AH5" s="73" t="n">
        <v>500</v>
      </c>
      <c r="AI5" s="73" t="n">
        <v>500</v>
      </c>
      <c r="AJ5" s="73" t="n">
        <v>7</v>
      </c>
      <c r="AK5" s="73" t="n">
        <v>9</v>
      </c>
      <c r="AL5" s="73" t="n">
        <v>5</v>
      </c>
      <c r="AM5" s="73" t="n">
        <v>7</v>
      </c>
      <c r="AN5" s="73" t="n">
        <v>1</v>
      </c>
      <c r="AO5" s="74" t="n">
        <v>28</v>
      </c>
    </row>
    <row r="6" s="75" customFormat="true" ht="15" hidden="true" customHeight="true" outlineLevel="0" collapsed="false">
      <c r="A6" s="76"/>
      <c r="B6" s="77"/>
      <c r="C6" s="77"/>
      <c r="D6" s="78"/>
      <c r="E6" s="78"/>
      <c r="F6" s="78"/>
      <c r="G6" s="78"/>
      <c r="H6" s="79"/>
      <c r="I6" s="80"/>
      <c r="J6" s="80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0"/>
      <c r="W6" s="80"/>
      <c r="X6" s="80"/>
      <c r="Y6" s="82"/>
      <c r="Z6" s="83"/>
      <c r="AA6" s="84" t="s">
        <v>1099</v>
      </c>
      <c r="AB6" s="84" t="s">
        <v>1100</v>
      </c>
      <c r="AC6" s="84" t="s">
        <v>1100</v>
      </c>
      <c r="AD6" s="84" t="s">
        <v>1099</v>
      </c>
      <c r="AE6" s="84" t="s">
        <v>1099</v>
      </c>
      <c r="AF6" s="84" t="s">
        <v>1099</v>
      </c>
      <c r="AG6" s="84" t="s">
        <v>1099</v>
      </c>
      <c r="AH6" s="84" t="s">
        <v>1099</v>
      </c>
      <c r="AI6" s="84" t="s">
        <v>1099</v>
      </c>
      <c r="AJ6" s="84" t="s">
        <v>1099</v>
      </c>
      <c r="AK6" s="84"/>
      <c r="AL6" s="84" t="s">
        <v>1099</v>
      </c>
      <c r="AM6" s="84"/>
      <c r="AN6" s="84" t="s">
        <v>1099</v>
      </c>
      <c r="AO6" s="84" t="s">
        <v>1099</v>
      </c>
    </row>
    <row r="7" customFormat="false" ht="12.75" hidden="true" customHeight="false" outlineLevel="0" collapsed="false">
      <c r="A7" s="85" t="s">
        <v>1059</v>
      </c>
      <c r="B7" s="85" t="s">
        <v>18</v>
      </c>
      <c r="C7" s="85"/>
      <c r="D7" s="85" t="s">
        <v>20</v>
      </c>
      <c r="E7" s="85" t="s">
        <v>22</v>
      </c>
      <c r="F7" s="85" t="s">
        <v>23</v>
      </c>
      <c r="G7" s="86" t="s">
        <v>21</v>
      </c>
      <c r="H7" s="87" t="s">
        <v>1101</v>
      </c>
      <c r="I7" s="88" t="s">
        <v>1102</v>
      </c>
      <c r="J7" s="89" t="s">
        <v>1103</v>
      </c>
      <c r="K7" s="90" t="s">
        <v>1104</v>
      </c>
      <c r="L7" s="87" t="s">
        <v>1105</v>
      </c>
      <c r="M7" s="88" t="s">
        <v>1106</v>
      </c>
      <c r="N7" s="85" t="s">
        <v>1107</v>
      </c>
      <c r="O7" s="89" t="s">
        <v>1108</v>
      </c>
      <c r="P7" s="87" t="s">
        <v>1109</v>
      </c>
      <c r="Q7" s="91" t="s">
        <v>1110</v>
      </c>
      <c r="R7" s="91"/>
      <c r="S7" s="91" t="s">
        <v>1111</v>
      </c>
      <c r="T7" s="91"/>
      <c r="U7" s="91" t="s">
        <v>1112</v>
      </c>
      <c r="V7" s="91" t="s">
        <v>1113</v>
      </c>
      <c r="W7" s="91" t="s">
        <v>1114</v>
      </c>
      <c r="X7" s="92" t="s">
        <v>1115</v>
      </c>
      <c r="Y7" s="93" t="s">
        <v>1098</v>
      </c>
      <c r="Z7" s="94" t="s">
        <v>1116</v>
      </c>
      <c r="AA7" s="94" t="s">
        <v>1117</v>
      </c>
      <c r="AB7" s="94" t="s">
        <v>1118</v>
      </c>
      <c r="AC7" s="94" t="s">
        <v>1119</v>
      </c>
      <c r="AD7" s="94" t="s">
        <v>1120</v>
      </c>
      <c r="AE7" s="94" t="s">
        <v>1121</v>
      </c>
      <c r="AF7" s="94" t="s">
        <v>1122</v>
      </c>
      <c r="AG7" s="94" t="s">
        <v>1123</v>
      </c>
      <c r="AH7" s="94" t="s">
        <v>1124</v>
      </c>
      <c r="AI7" s="94" t="s">
        <v>1125</v>
      </c>
      <c r="AJ7" s="94" t="s">
        <v>1126</v>
      </c>
      <c r="AK7" s="94"/>
      <c r="AL7" s="94" t="s">
        <v>1127</v>
      </c>
      <c r="AM7" s="94"/>
      <c r="AN7" s="94" t="s">
        <v>1128</v>
      </c>
      <c r="AO7" s="94" t="s">
        <v>1129</v>
      </c>
    </row>
    <row r="8" customFormat="false" ht="20.1" hidden="false" customHeight="true" outlineLevel="0" collapsed="false">
      <c r="A8" s="95"/>
      <c r="B8" s="96"/>
      <c r="C8" s="97"/>
      <c r="D8" s="98" t="str">
        <f aca="false">IF(B8="","",INDEX(Besitzer!$A$4:$C$316,MATCH(B8,Besitzer!$A$4:$A$316,),MATCH("GSt",Besitzer!$A$4:$C$4,)))</f>
        <v/>
      </c>
      <c r="E8" s="99" t="str">
        <f aca="false">IF(B8="","",INDEX(Besitzer!$A$4:$E$316,MATCH(B8,Besitzer!$A$4:$A$316,),MATCH("FR",Besitzer!$A$4:$E$4,)))</f>
        <v/>
      </c>
      <c r="F8" s="99" t="str">
        <f aca="false">IF(B8="","",INDEX(Besitzer!$A$4:$F$316,MATCH(B8,Besitzer!$A$4:$A$316,),MATCH("FK",Besitzer!$A$4:$F$4,)))</f>
        <v/>
      </c>
      <c r="G8" s="100" t="str">
        <f aca="false">IF(B8="","",INDEX(Besitzer!$A$4:$D$266,MATCH(B8,Besitzer!$A$4:$A$266,),MATCH("Co_Ei",Besitzer!$A$4:$D$4,)))</f>
        <v/>
      </c>
      <c r="H8" s="101"/>
      <c r="I8" s="102"/>
      <c r="J8" s="102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2"/>
      <c r="W8" s="102"/>
      <c r="X8" s="104"/>
      <c r="Y8" s="105"/>
      <c r="Z8" s="106" t="n">
        <f aca="false">SUM(AA8:AO8)</f>
        <v>0</v>
      </c>
      <c r="AA8" s="107" t="n">
        <f aca="false">IF(H8="",0,H8*AA$5)</f>
        <v>0</v>
      </c>
      <c r="AB8" s="107" t="n">
        <f aca="false">IF(I8="",0,ROUND(I8*AB$5/100*INDEX(Besitzer!$A$4:$N$485,MATCH($B8,Besitzer!$A$4:$A$485,),MATCH("ab",Besitzer!$A$4:$N$4,)),1))</f>
        <v>0</v>
      </c>
      <c r="AC8" s="107" t="n">
        <f aca="false">IF(J8="",0,ROUND(J8*AC$5/100*INDEX(Besitzer!$A$4:$N$485,MATCH($B8,Besitzer!$A$4:$A$485,),MATCH("ab",Besitzer!$A$4:$N$4,)),1))</f>
        <v>0</v>
      </c>
      <c r="AD8" s="107" t="n">
        <f aca="false">IF(K8="",0,K8*AD$5)</f>
        <v>0</v>
      </c>
      <c r="AE8" s="107" t="n">
        <f aca="false">IF(L8="",0,L8*AE$5)</f>
        <v>0</v>
      </c>
      <c r="AF8" s="107" t="n">
        <f aca="false">IF(M8="",0,M8*AF$5)</f>
        <v>0</v>
      </c>
      <c r="AG8" s="107" t="n">
        <f aca="false">IF(N8="",0,N8*AG$5)</f>
        <v>0</v>
      </c>
      <c r="AH8" s="107" t="n">
        <f aca="false">IF(O8="",0,O8*AH$5)</f>
        <v>0</v>
      </c>
      <c r="AI8" s="107" t="n">
        <f aca="false">IF(P8="",0,P8*AI$5)</f>
        <v>0</v>
      </c>
      <c r="AJ8" s="107" t="n">
        <f aca="false">IF(Q8="",0,Q8*AJ$5)</f>
        <v>0</v>
      </c>
      <c r="AK8" s="107" t="n">
        <f aca="false">IF(R8="",0,R8*AK$5)</f>
        <v>0</v>
      </c>
      <c r="AL8" s="107" t="n">
        <f aca="false">IF(S8="",0,S8*AL$5)</f>
        <v>0</v>
      </c>
      <c r="AM8" s="107" t="n">
        <f aca="false">IF(T8="",0,T8*AM$5)</f>
        <v>0</v>
      </c>
      <c r="AN8" s="107" t="n">
        <f aca="false">IF(U8="",0,U8*AN$5)</f>
        <v>0</v>
      </c>
      <c r="AO8" s="107" t="n">
        <f aca="false">IF(V8="",0,V8*AO$5+W8)</f>
        <v>0</v>
      </c>
    </row>
    <row r="9" s="32" customFormat="true" ht="20.1" hidden="false" customHeight="true" outlineLevel="0" collapsed="false">
      <c r="A9" s="95"/>
      <c r="B9" s="96"/>
      <c r="C9" s="97"/>
      <c r="D9" s="98" t="str">
        <f aca="false">IF(B9="","",INDEX(Besitzer!$A$4:$C$316,MATCH(B9,Besitzer!$A$4:$A$316,),MATCH("GSt",Besitzer!$A$4:$C$4,)))</f>
        <v/>
      </c>
      <c r="E9" s="99" t="str">
        <f aca="false">IF(B9="","",INDEX(Besitzer!$A$4:$E$316,MATCH(B9,Besitzer!$A$4:$A$316,),MATCH("FR",Besitzer!$A$4:$E$4,)))</f>
        <v/>
      </c>
      <c r="F9" s="99" t="str">
        <f aca="false">IF(B9="","",INDEX(Besitzer!$A$4:$F$316,MATCH(B9,Besitzer!$A$4:$A$316,),MATCH("FK",Besitzer!$A$4:$F$4,)))</f>
        <v/>
      </c>
      <c r="G9" s="100" t="str">
        <f aca="false">IF(B9="","",INDEX(Besitzer!$A$4:$D$266,MATCH(B9,Besitzer!$A$4:$A$266,),MATCH("Co_Ei",Besitzer!$A$4:$D$4,)))</f>
        <v/>
      </c>
      <c r="H9" s="108"/>
      <c r="I9" s="109"/>
      <c r="J9" s="109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09"/>
      <c r="W9" s="109"/>
      <c r="X9" s="111"/>
      <c r="Y9" s="105"/>
      <c r="Z9" s="106" t="n">
        <f aca="false">SUM(AA9:AO9)</f>
        <v>0</v>
      </c>
      <c r="AA9" s="107" t="n">
        <f aca="false">IF(H9="",0,H9*AA$5)</f>
        <v>0</v>
      </c>
      <c r="AB9" s="107" t="n">
        <f aca="false">IF(I9="",0,ROUND(I9*AB$5/100*INDEX(Besitzer!$A$4:$N$485,MATCH($B9,Besitzer!$A$4:$A$485,),MATCH("ab",Besitzer!$A$4:$N$4,)),1))</f>
        <v>0</v>
      </c>
      <c r="AC9" s="107" t="n">
        <f aca="false">IF(J9="",0,ROUND(J9*AC$5/100*INDEX(Besitzer!$A$4:$N$485,MATCH($B9,Besitzer!$A$4:$A$485,),MATCH("ab",Besitzer!$A$4:$N$4,)),1))</f>
        <v>0</v>
      </c>
      <c r="AD9" s="107" t="n">
        <f aca="false">IF(K9="",0,K9*AD$5)</f>
        <v>0</v>
      </c>
      <c r="AE9" s="107" t="n">
        <f aca="false">IF(L9="",0,L9*AE$5)</f>
        <v>0</v>
      </c>
      <c r="AF9" s="107" t="n">
        <f aca="false">IF(M9="",0,M9*AF$5)</f>
        <v>0</v>
      </c>
      <c r="AG9" s="107" t="n">
        <f aca="false">IF(N9="",0,N9*AG$5)</f>
        <v>0</v>
      </c>
      <c r="AH9" s="107" t="n">
        <f aca="false">IF(O9="",0,O9*AH$5)</f>
        <v>0</v>
      </c>
      <c r="AI9" s="107" t="n">
        <f aca="false">IF(P9="",0,P9*AI$5)</f>
        <v>0</v>
      </c>
      <c r="AJ9" s="107" t="n">
        <f aca="false">IF(Q9="",0,Q9*AJ$5)</f>
        <v>0</v>
      </c>
      <c r="AK9" s="107" t="n">
        <f aca="false">IF(R9="",0,R9*AK$5)</f>
        <v>0</v>
      </c>
      <c r="AL9" s="107" t="n">
        <f aca="false">IF(S9="",0,S9*AL$5)</f>
        <v>0</v>
      </c>
      <c r="AM9" s="107" t="n">
        <f aca="false">IF(T9="",0,T9*AM$5)</f>
        <v>0</v>
      </c>
      <c r="AN9" s="107" t="n">
        <f aca="false">IF(U9="",0,U9*AN$5)</f>
        <v>0</v>
      </c>
      <c r="AO9" s="107" t="n">
        <f aca="false">IF(V9="",0,V9*AO$5+W9)</f>
        <v>0</v>
      </c>
    </row>
    <row r="10" s="32" customFormat="true" ht="20.1" hidden="false" customHeight="true" outlineLevel="0" collapsed="false">
      <c r="A10" s="95"/>
      <c r="B10" s="96"/>
      <c r="C10" s="97"/>
      <c r="D10" s="98" t="str">
        <f aca="false">IF(B10="","",INDEX(Besitzer!$A$4:$C$316,MATCH(B10,Besitzer!$A$4:$A$316,),MATCH("GSt",Besitzer!$A$4:$C$4,)))</f>
        <v/>
      </c>
      <c r="E10" s="99" t="str">
        <f aca="false">IF(B10="","",INDEX(Besitzer!$A$4:$E$316,MATCH(B10,Besitzer!$A$4:$A$316,),MATCH("FR",Besitzer!$A$4:$E$4,)))</f>
        <v/>
      </c>
      <c r="F10" s="99" t="str">
        <f aca="false">IF(B10="","",INDEX(Besitzer!$A$4:$F$316,MATCH(B10,Besitzer!$A$4:$A$316,),MATCH("FK",Besitzer!$A$4:$F$4,)))</f>
        <v/>
      </c>
      <c r="G10" s="100" t="str">
        <f aca="false">IF(B10="","",INDEX(Besitzer!$A$4:$D$266,MATCH(B10,Besitzer!$A$4:$A$266,),MATCH("Co_Ei",Besitzer!$A$4:$D$4,)))</f>
        <v/>
      </c>
      <c r="H10" s="108"/>
      <c r="I10" s="109"/>
      <c r="J10" s="109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09"/>
      <c r="W10" s="109"/>
      <c r="X10" s="111"/>
      <c r="Y10" s="105"/>
      <c r="Z10" s="106" t="n">
        <f aca="false">SUM(AA10:AO10)</f>
        <v>0</v>
      </c>
      <c r="AA10" s="107" t="n">
        <f aca="false">IF(H10="",0,H10*AA$5)</f>
        <v>0</v>
      </c>
      <c r="AB10" s="107" t="n">
        <f aca="false">IF(I10="",0,ROUND(I10*AB$5/100*INDEX(Besitzer!$A$4:$N$485,MATCH($B10,Besitzer!$A$4:$A$485,),MATCH("ab",Besitzer!$A$4:$N$4,)),1))</f>
        <v>0</v>
      </c>
      <c r="AC10" s="107" t="n">
        <f aca="false">IF(J10="",0,ROUND(J10*AC$5/100*INDEX(Besitzer!$A$4:$N$485,MATCH($B10,Besitzer!$A$4:$A$485,),MATCH("ab",Besitzer!$A$4:$N$4,)),1))</f>
        <v>0</v>
      </c>
      <c r="AD10" s="107" t="n">
        <f aca="false">IF(K10="",0,K10*AD$5)</f>
        <v>0</v>
      </c>
      <c r="AE10" s="107" t="n">
        <f aca="false">IF(L10="",0,L10*AE$5)</f>
        <v>0</v>
      </c>
      <c r="AF10" s="107" t="n">
        <f aca="false">IF(M10="",0,M10*AF$5)</f>
        <v>0</v>
      </c>
      <c r="AG10" s="107" t="n">
        <f aca="false">IF(N10="",0,N10*AG$5)</f>
        <v>0</v>
      </c>
      <c r="AH10" s="107" t="n">
        <f aca="false">IF(O10="",0,O10*AH$5)</f>
        <v>0</v>
      </c>
      <c r="AI10" s="107" t="n">
        <f aca="false">IF(P10="",0,P10*AI$5)</f>
        <v>0</v>
      </c>
      <c r="AJ10" s="107" t="n">
        <f aca="false">IF(Q10="",0,Q10*AJ$5)</f>
        <v>0</v>
      </c>
      <c r="AK10" s="107" t="n">
        <f aca="false">IF(R10="",0,R10*AK$5)</f>
        <v>0</v>
      </c>
      <c r="AL10" s="107" t="n">
        <f aca="false">IF(S10="",0,S10*AL$5)</f>
        <v>0</v>
      </c>
      <c r="AM10" s="107" t="n">
        <f aca="false">IF(T10="",0,T10*AM$5)</f>
        <v>0</v>
      </c>
      <c r="AN10" s="107" t="n">
        <f aca="false">IF(U10="",0,U10*AN$5)</f>
        <v>0</v>
      </c>
      <c r="AO10" s="107" t="n">
        <f aca="false">IF(V10="",0,V10*AO$5+W10)</f>
        <v>0</v>
      </c>
    </row>
    <row r="11" s="32" customFormat="true" ht="20.1" hidden="false" customHeight="true" outlineLevel="0" collapsed="false">
      <c r="A11" s="95"/>
      <c r="B11" s="96"/>
      <c r="C11" s="97"/>
      <c r="D11" s="98" t="str">
        <f aca="false">IF(B11="","",INDEX(Besitzer!$A$4:$C$316,MATCH(B11,Besitzer!$A$4:$A$316,),MATCH("GSt",Besitzer!$A$4:$C$4,)))</f>
        <v/>
      </c>
      <c r="E11" s="99" t="str">
        <f aca="false">IF(B11="","",INDEX(Besitzer!$A$4:$E$316,MATCH(B11,Besitzer!$A$4:$A$316,),MATCH("FR",Besitzer!$A$4:$E$4,)))</f>
        <v/>
      </c>
      <c r="F11" s="99" t="str">
        <f aca="false">IF(B11="","",INDEX(Besitzer!$A$4:$F$316,MATCH(B11,Besitzer!$A$4:$A$316,),MATCH("FK",Besitzer!$A$4:$F$4,)))</f>
        <v/>
      </c>
      <c r="G11" s="100" t="str">
        <f aca="false">IF(B11="","",INDEX(Besitzer!$A$4:$D$266,MATCH(B11,Besitzer!$A$4:$A$266,),MATCH("Co_Ei",Besitzer!$A$4:$D$4,)))</f>
        <v/>
      </c>
      <c r="H11" s="108"/>
      <c r="I11" s="109"/>
      <c r="J11" s="109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09"/>
      <c r="W11" s="109"/>
      <c r="X11" s="111"/>
      <c r="Y11" s="105"/>
      <c r="Z11" s="106" t="n">
        <f aca="false">SUM(AA11:AO11)</f>
        <v>0</v>
      </c>
      <c r="AA11" s="107" t="n">
        <f aca="false">IF(H11="",0,H11*AA$5)</f>
        <v>0</v>
      </c>
      <c r="AB11" s="107" t="n">
        <f aca="false">IF(I11="",0,ROUND(I11*AB$5/100*INDEX(Besitzer!$A$4:$N$485,MATCH($B11,Besitzer!$A$4:$A$485,),MATCH("ab",Besitzer!$A$4:$N$4,)),1))</f>
        <v>0</v>
      </c>
      <c r="AC11" s="107" t="n">
        <f aca="false">IF(J11="",0,ROUND(J11*AC$5/100*INDEX(Besitzer!$A$4:$N$485,MATCH($B11,Besitzer!$A$4:$A$485,),MATCH("ab",Besitzer!$A$4:$N$4,)),1))</f>
        <v>0</v>
      </c>
      <c r="AD11" s="107" t="n">
        <f aca="false">IF(K11="",0,K11*AD$5)</f>
        <v>0</v>
      </c>
      <c r="AE11" s="107" t="n">
        <f aca="false">IF(L11="",0,L11*AE$5)</f>
        <v>0</v>
      </c>
      <c r="AF11" s="107" t="n">
        <f aca="false">IF(M11="",0,M11*AF$5)</f>
        <v>0</v>
      </c>
      <c r="AG11" s="107" t="n">
        <f aca="false">IF(N11="",0,N11*AG$5)</f>
        <v>0</v>
      </c>
      <c r="AH11" s="107" t="n">
        <f aca="false">IF(O11="",0,O11*AH$5)</f>
        <v>0</v>
      </c>
      <c r="AI11" s="107" t="n">
        <f aca="false">IF(P11="",0,P11*AI$5)</f>
        <v>0</v>
      </c>
      <c r="AJ11" s="107" t="n">
        <f aca="false">IF(Q11="",0,Q11*AJ$5)</f>
        <v>0</v>
      </c>
      <c r="AK11" s="107" t="n">
        <f aca="false">IF(R11="",0,R11*AK$5)</f>
        <v>0</v>
      </c>
      <c r="AL11" s="107" t="n">
        <f aca="false">IF(S11="",0,S11*AL$5)</f>
        <v>0</v>
      </c>
      <c r="AM11" s="107" t="n">
        <f aca="false">IF(T11="",0,T11*AM$5)</f>
        <v>0</v>
      </c>
      <c r="AN11" s="107" t="n">
        <f aca="false">IF(U11="",0,U11*AN$5)</f>
        <v>0</v>
      </c>
      <c r="AO11" s="107" t="n">
        <f aca="false">IF(V11="",0,V11*AO$5+W11)</f>
        <v>0</v>
      </c>
    </row>
    <row r="12" s="32" customFormat="true" ht="20.1" hidden="false" customHeight="true" outlineLevel="0" collapsed="false">
      <c r="A12" s="95"/>
      <c r="B12" s="96"/>
      <c r="C12" s="97"/>
      <c r="D12" s="98" t="str">
        <f aca="false">IF(B12="","",INDEX(Besitzer!$A$4:$C$316,MATCH(B12,Besitzer!$A$4:$A$316,),MATCH("GSt",Besitzer!$A$4:$C$4,)))</f>
        <v/>
      </c>
      <c r="E12" s="99" t="str">
        <f aca="false">IF(B12="","",INDEX(Besitzer!$A$4:$E$316,MATCH(B12,Besitzer!$A$4:$A$316,),MATCH("FR",Besitzer!$A$4:$E$4,)))</f>
        <v/>
      </c>
      <c r="F12" s="99" t="str">
        <f aca="false">IF(B12="","",INDEX(Besitzer!$A$4:$F$316,MATCH(B12,Besitzer!$A$4:$A$316,),MATCH("FK",Besitzer!$A$4:$F$4,)))</f>
        <v/>
      </c>
      <c r="G12" s="100" t="str">
        <f aca="false">IF(B12="","",INDEX(Besitzer!$A$4:$D$266,MATCH(B12,Besitzer!$A$4:$A$266,),MATCH("Co_Ei",Besitzer!$A$4:$D$4,)))</f>
        <v/>
      </c>
      <c r="H12" s="108"/>
      <c r="I12" s="109"/>
      <c r="J12" s="109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09"/>
      <c r="W12" s="109"/>
      <c r="X12" s="111"/>
      <c r="Y12" s="105"/>
      <c r="Z12" s="106" t="n">
        <f aca="false">SUM(AA12:AO12)</f>
        <v>0</v>
      </c>
      <c r="AA12" s="107" t="n">
        <f aca="false">IF(H12="",0,H12*AA$5)</f>
        <v>0</v>
      </c>
      <c r="AB12" s="107" t="n">
        <f aca="false">IF(I12="",0,ROUND(I12*AB$5/100*INDEX(Besitzer!$A$4:$N$485,MATCH($B12,Besitzer!$A$4:$A$485,),MATCH("ab",Besitzer!$A$4:$N$4,)),1))</f>
        <v>0</v>
      </c>
      <c r="AC12" s="107" t="n">
        <f aca="false">IF(J12="",0,ROUND(J12*AC$5/100*INDEX(Besitzer!$A$4:$N$485,MATCH($B12,Besitzer!$A$4:$A$485,),MATCH("ab",Besitzer!$A$4:$N$4,)),1))</f>
        <v>0</v>
      </c>
      <c r="AD12" s="107" t="n">
        <f aca="false">IF(K12="",0,K12*AD$5)</f>
        <v>0</v>
      </c>
      <c r="AE12" s="107" t="n">
        <f aca="false">IF(L12="",0,L12*AE$5)</f>
        <v>0</v>
      </c>
      <c r="AF12" s="107" t="n">
        <f aca="false">IF(M12="",0,M12*AF$5)</f>
        <v>0</v>
      </c>
      <c r="AG12" s="107" t="n">
        <f aca="false">IF(N12="",0,N12*AG$5)</f>
        <v>0</v>
      </c>
      <c r="AH12" s="107" t="n">
        <f aca="false">IF(O12="",0,O12*AH$5)</f>
        <v>0</v>
      </c>
      <c r="AI12" s="107" t="n">
        <f aca="false">IF(P12="",0,P12*AI$5)</f>
        <v>0</v>
      </c>
      <c r="AJ12" s="107" t="n">
        <f aca="false">IF(Q12="",0,Q12*AJ$5)</f>
        <v>0</v>
      </c>
      <c r="AK12" s="107" t="n">
        <f aca="false">IF(R12="",0,R12*AK$5)</f>
        <v>0</v>
      </c>
      <c r="AL12" s="107" t="n">
        <f aca="false">IF(S12="",0,S12*AL$5)</f>
        <v>0</v>
      </c>
      <c r="AM12" s="107" t="n">
        <f aca="false">IF(T12="",0,T12*AM$5)</f>
        <v>0</v>
      </c>
      <c r="AN12" s="107" t="n">
        <f aca="false">IF(U12="",0,U12*AN$5)</f>
        <v>0</v>
      </c>
      <c r="AO12" s="107" t="n">
        <f aca="false">IF(V12="",0,V12*AO$5+W12)</f>
        <v>0</v>
      </c>
    </row>
    <row r="13" s="32" customFormat="true" ht="20.1" hidden="false" customHeight="true" outlineLevel="0" collapsed="false">
      <c r="A13" s="95"/>
      <c r="B13" s="96"/>
      <c r="C13" s="97"/>
      <c r="D13" s="98" t="str">
        <f aca="false">IF(B13="","",INDEX(Besitzer!$A$4:$C$316,MATCH(B13,Besitzer!$A$4:$A$316,),MATCH("GSt",Besitzer!$A$4:$C$4,)))</f>
        <v/>
      </c>
      <c r="E13" s="99" t="str">
        <f aca="false">IF(B13="","",INDEX(Besitzer!$A$4:$E$316,MATCH(B13,Besitzer!$A$4:$A$316,),MATCH("FR",Besitzer!$A$4:$E$4,)))</f>
        <v/>
      </c>
      <c r="F13" s="99" t="str">
        <f aca="false">IF(B13="","",INDEX(Besitzer!$A$4:$F$316,MATCH(B13,Besitzer!$A$4:$A$316,),MATCH("FK",Besitzer!$A$4:$F$4,)))</f>
        <v/>
      </c>
      <c r="G13" s="100" t="str">
        <f aca="false">IF(B13="","",INDEX(Besitzer!$A$4:$D$266,MATCH(B13,Besitzer!$A$4:$A$266,),MATCH("Co_Ei",Besitzer!$A$4:$D$4,)))</f>
        <v/>
      </c>
      <c r="H13" s="108"/>
      <c r="I13" s="109"/>
      <c r="J13" s="109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09"/>
      <c r="W13" s="109"/>
      <c r="X13" s="111"/>
      <c r="Y13" s="105"/>
      <c r="Z13" s="106" t="n">
        <f aca="false">SUM(AA13:AO13)</f>
        <v>0</v>
      </c>
      <c r="AA13" s="107" t="n">
        <f aca="false">IF(H13="",0,H13*AA$5)</f>
        <v>0</v>
      </c>
      <c r="AB13" s="107" t="n">
        <f aca="false">IF(I13="",0,ROUND(I13*AB$5/100*INDEX(Besitzer!$A$4:$N$485,MATCH($B13,Besitzer!$A$4:$A$485,),MATCH("ab",Besitzer!$A$4:$N$4,)),1))</f>
        <v>0</v>
      </c>
      <c r="AC13" s="107" t="n">
        <f aca="false">IF(J13="",0,ROUND(J13*AC$5/100*INDEX(Besitzer!$A$4:$N$485,MATCH($B13,Besitzer!$A$4:$A$485,),MATCH("ab",Besitzer!$A$4:$N$4,)),1))</f>
        <v>0</v>
      </c>
      <c r="AD13" s="107" t="n">
        <f aca="false">IF(K13="",0,K13*AD$5)</f>
        <v>0</v>
      </c>
      <c r="AE13" s="107" t="n">
        <f aca="false">IF(L13="",0,L13*AE$5)</f>
        <v>0</v>
      </c>
      <c r="AF13" s="107" t="n">
        <f aca="false">IF(M13="",0,M13*AF$5)</f>
        <v>0</v>
      </c>
      <c r="AG13" s="107" t="n">
        <f aca="false">IF(N13="",0,N13*AG$5)</f>
        <v>0</v>
      </c>
      <c r="AH13" s="107" t="n">
        <f aca="false">IF(O13="",0,O13*AH$5)</f>
        <v>0</v>
      </c>
      <c r="AI13" s="107" t="n">
        <f aca="false">IF(P13="",0,P13*AI$5)</f>
        <v>0</v>
      </c>
      <c r="AJ13" s="107" t="n">
        <f aca="false">IF(Q13="",0,Q13*AJ$5)</f>
        <v>0</v>
      </c>
      <c r="AK13" s="107" t="n">
        <f aca="false">IF(R13="",0,R13*AK$5)</f>
        <v>0</v>
      </c>
      <c r="AL13" s="107" t="n">
        <f aca="false">IF(S13="",0,S13*AL$5)</f>
        <v>0</v>
      </c>
      <c r="AM13" s="107" t="n">
        <f aca="false">IF(T13="",0,T13*AM$5)</f>
        <v>0</v>
      </c>
      <c r="AN13" s="107" t="n">
        <f aca="false">IF(U13="",0,U13*AN$5)</f>
        <v>0</v>
      </c>
      <c r="AO13" s="107" t="n">
        <f aca="false">IF(V13="",0,V13*AO$5+W13)</f>
        <v>0</v>
      </c>
    </row>
    <row r="14" s="32" customFormat="true" ht="20.1" hidden="false" customHeight="true" outlineLevel="0" collapsed="false">
      <c r="A14" s="95"/>
      <c r="B14" s="96"/>
      <c r="C14" s="97"/>
      <c r="D14" s="98" t="str">
        <f aca="false">IF(B14="","",INDEX(Besitzer!$A$4:$C$316,MATCH(B14,Besitzer!$A$4:$A$316,),MATCH("GSt",Besitzer!$A$4:$C$4,)))</f>
        <v/>
      </c>
      <c r="E14" s="99" t="str">
        <f aca="false">IF(B14="","",INDEX(Besitzer!$A$4:$E$316,MATCH(B14,Besitzer!$A$4:$A$316,),MATCH("FR",Besitzer!$A$4:$E$4,)))</f>
        <v/>
      </c>
      <c r="F14" s="99" t="str">
        <f aca="false">IF(B14="","",INDEX(Besitzer!$A$4:$F$316,MATCH(B14,Besitzer!$A$4:$A$316,),MATCH("FK",Besitzer!$A$4:$F$4,)))</f>
        <v/>
      </c>
      <c r="G14" s="100" t="str">
        <f aca="false">IF(B14="","",INDEX(Besitzer!$A$4:$D$266,MATCH(B14,Besitzer!$A$4:$A$266,),MATCH("Co_Ei",Besitzer!$A$4:$D$4,)))</f>
        <v/>
      </c>
      <c r="H14" s="108"/>
      <c r="I14" s="109"/>
      <c r="J14" s="109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09"/>
      <c r="W14" s="109"/>
      <c r="X14" s="111"/>
      <c r="Y14" s="105"/>
      <c r="Z14" s="106" t="n">
        <f aca="false">SUM(AA14:AO14)</f>
        <v>0</v>
      </c>
      <c r="AA14" s="107" t="n">
        <f aca="false">IF(H14="",0,H14*AA$5)</f>
        <v>0</v>
      </c>
      <c r="AB14" s="107" t="n">
        <f aca="false">IF(I14="",0,ROUND(I14*AB$5/100*INDEX(Besitzer!$A$4:$N$485,MATCH($B14,Besitzer!$A$4:$A$485,),MATCH("ab",Besitzer!$A$4:$N$4,)),1))</f>
        <v>0</v>
      </c>
      <c r="AC14" s="107" t="n">
        <f aca="false">IF(J14="",0,ROUND(J14*AC$5/100*INDEX(Besitzer!$A$4:$N$485,MATCH($B14,Besitzer!$A$4:$A$485,),MATCH("ab",Besitzer!$A$4:$N$4,)),1))</f>
        <v>0</v>
      </c>
      <c r="AD14" s="107" t="n">
        <f aca="false">IF(K14="",0,K14*AD$5)</f>
        <v>0</v>
      </c>
      <c r="AE14" s="107" t="n">
        <f aca="false">IF(L14="",0,L14*AE$5)</f>
        <v>0</v>
      </c>
      <c r="AF14" s="107" t="n">
        <f aca="false">IF(M14="",0,M14*AF$5)</f>
        <v>0</v>
      </c>
      <c r="AG14" s="107" t="n">
        <f aca="false">IF(N14="",0,N14*AG$5)</f>
        <v>0</v>
      </c>
      <c r="AH14" s="107" t="n">
        <f aca="false">IF(O14="",0,O14*AH$5)</f>
        <v>0</v>
      </c>
      <c r="AI14" s="107" t="n">
        <f aca="false">IF(P14="",0,P14*AI$5)</f>
        <v>0</v>
      </c>
      <c r="AJ14" s="107" t="n">
        <f aca="false">IF(Q14="",0,Q14*AJ$5)</f>
        <v>0</v>
      </c>
      <c r="AK14" s="107" t="n">
        <f aca="false">IF(R14="",0,R14*AK$5)</f>
        <v>0</v>
      </c>
      <c r="AL14" s="107" t="n">
        <f aca="false">IF(S14="",0,S14*AL$5)</f>
        <v>0</v>
      </c>
      <c r="AM14" s="107" t="n">
        <f aca="false">IF(T14="",0,T14*AM$5)</f>
        <v>0</v>
      </c>
      <c r="AN14" s="107" t="n">
        <f aca="false">IF(U14="",0,U14*AN$5)</f>
        <v>0</v>
      </c>
      <c r="AO14" s="107" t="n">
        <f aca="false">IF(V14="",0,V14*AO$5+W14)</f>
        <v>0</v>
      </c>
    </row>
    <row r="15" s="32" customFormat="true" ht="20.1" hidden="false" customHeight="true" outlineLevel="0" collapsed="false">
      <c r="A15" s="95"/>
      <c r="B15" s="96"/>
      <c r="C15" s="97"/>
      <c r="D15" s="98" t="str">
        <f aca="false">IF(B15="","",INDEX(Besitzer!$A$4:$C$316,MATCH(B15,Besitzer!$A$4:$A$316,),MATCH("GSt",Besitzer!$A$4:$C$4,)))</f>
        <v/>
      </c>
      <c r="E15" s="99" t="str">
        <f aca="false">IF(B15="","",INDEX(Besitzer!$A$4:$E$316,MATCH(B15,Besitzer!$A$4:$A$316,),MATCH("FR",Besitzer!$A$4:$E$4,)))</f>
        <v/>
      </c>
      <c r="F15" s="99" t="str">
        <f aca="false">IF(B15="","",INDEX(Besitzer!$A$4:$F$316,MATCH(B15,Besitzer!$A$4:$A$316,),MATCH("FK",Besitzer!$A$4:$F$4,)))</f>
        <v/>
      </c>
      <c r="G15" s="100" t="str">
        <f aca="false">IF(B15="","",INDEX(Besitzer!$A$4:$D$266,MATCH(B15,Besitzer!$A$4:$A$266,),MATCH("Co_Ei",Besitzer!$A$4:$D$4,)))</f>
        <v/>
      </c>
      <c r="H15" s="108"/>
      <c r="I15" s="109"/>
      <c r="J15" s="109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09"/>
      <c r="W15" s="109"/>
      <c r="X15" s="111"/>
      <c r="Y15" s="105"/>
      <c r="Z15" s="106" t="n">
        <f aca="false">SUM(AA15:AO15)</f>
        <v>0</v>
      </c>
      <c r="AA15" s="107" t="n">
        <f aca="false">IF(H15="",0,H15*AA$5)</f>
        <v>0</v>
      </c>
      <c r="AB15" s="107" t="n">
        <f aca="false">IF(I15="",0,ROUND(I15*AB$5/100*INDEX(Besitzer!$A$4:$N$485,MATCH($B15,Besitzer!$A$4:$A$485,),MATCH("ab",Besitzer!$A$4:$N$4,)),1))</f>
        <v>0</v>
      </c>
      <c r="AC15" s="107" t="n">
        <f aca="false">IF(J15="",0,ROUND(J15*AC$5/100*INDEX(Besitzer!$A$4:$N$485,MATCH($B15,Besitzer!$A$4:$A$485,),MATCH("ab",Besitzer!$A$4:$N$4,)),1))</f>
        <v>0</v>
      </c>
      <c r="AD15" s="107" t="n">
        <f aca="false">IF(K15="",0,K15*AD$5)</f>
        <v>0</v>
      </c>
      <c r="AE15" s="107" t="n">
        <f aca="false">IF(L15="",0,L15*AE$5)</f>
        <v>0</v>
      </c>
      <c r="AF15" s="107" t="n">
        <f aca="false">IF(M15="",0,M15*AF$5)</f>
        <v>0</v>
      </c>
      <c r="AG15" s="107" t="n">
        <f aca="false">IF(N15="",0,N15*AG$5)</f>
        <v>0</v>
      </c>
      <c r="AH15" s="107" t="n">
        <f aca="false">IF(O15="",0,O15*AH$5)</f>
        <v>0</v>
      </c>
      <c r="AI15" s="107" t="n">
        <f aca="false">IF(P15="",0,P15*AI$5)</f>
        <v>0</v>
      </c>
      <c r="AJ15" s="107" t="n">
        <f aca="false">IF(Q15="",0,Q15*AJ$5)</f>
        <v>0</v>
      </c>
      <c r="AK15" s="107" t="n">
        <f aca="false">IF(R15="",0,R15*AK$5)</f>
        <v>0</v>
      </c>
      <c r="AL15" s="107" t="n">
        <f aca="false">IF(S15="",0,S15*AL$5)</f>
        <v>0</v>
      </c>
      <c r="AM15" s="107" t="n">
        <f aca="false">IF(T15="",0,T15*AM$5)</f>
        <v>0</v>
      </c>
      <c r="AN15" s="107" t="n">
        <f aca="false">IF(U15="",0,U15*AN$5)</f>
        <v>0</v>
      </c>
      <c r="AO15" s="107" t="n">
        <f aca="false">IF(V15="",0,V15*AO$5+W15)</f>
        <v>0</v>
      </c>
    </row>
    <row r="16" s="32" customFormat="true" ht="20.1" hidden="false" customHeight="true" outlineLevel="0" collapsed="false">
      <c r="A16" s="95"/>
      <c r="B16" s="96"/>
      <c r="C16" s="97"/>
      <c r="D16" s="98" t="str">
        <f aca="false">IF(B16="","",INDEX(Besitzer!$A$4:$C$316,MATCH(B16,Besitzer!$A$4:$A$316,),MATCH("GSt",Besitzer!$A$4:$C$4,)))</f>
        <v/>
      </c>
      <c r="E16" s="99" t="str">
        <f aca="false">IF(B16="","",INDEX(Besitzer!$A$4:$E$316,MATCH(B16,Besitzer!$A$4:$A$316,),MATCH("FR",Besitzer!$A$4:$E$4,)))</f>
        <v/>
      </c>
      <c r="F16" s="99" t="str">
        <f aca="false">IF(B16="","",INDEX(Besitzer!$A$4:$F$316,MATCH(B16,Besitzer!$A$4:$A$316,),MATCH("FK",Besitzer!$A$4:$F$4,)))</f>
        <v/>
      </c>
      <c r="G16" s="100" t="str">
        <f aca="false">IF(B16="","",INDEX(Besitzer!$A$4:$D$266,MATCH(B16,Besitzer!$A$4:$A$266,),MATCH("Co_Ei",Besitzer!$A$4:$D$4,)))</f>
        <v/>
      </c>
      <c r="H16" s="108"/>
      <c r="I16" s="109"/>
      <c r="J16" s="109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09"/>
      <c r="W16" s="109"/>
      <c r="X16" s="111"/>
      <c r="Y16" s="105"/>
      <c r="Z16" s="106" t="n">
        <f aca="false">SUM(AA16:AO16)</f>
        <v>0</v>
      </c>
      <c r="AA16" s="107" t="n">
        <f aca="false">IF(H16="",0,H16*AA$5)</f>
        <v>0</v>
      </c>
      <c r="AB16" s="107" t="n">
        <f aca="false">IF(I16="",0,ROUND(I16*AB$5/100*INDEX(Besitzer!$A$4:$N$485,MATCH($B16,Besitzer!$A$4:$A$485,),MATCH("ab",Besitzer!$A$4:$N$4,)),1))</f>
        <v>0</v>
      </c>
      <c r="AC16" s="107" t="n">
        <f aca="false">IF(J16="",0,ROUND(J16*AC$5/100*INDEX(Besitzer!$A$4:$N$485,MATCH($B16,Besitzer!$A$4:$A$485,),MATCH("ab",Besitzer!$A$4:$N$4,)),1))</f>
        <v>0</v>
      </c>
      <c r="AD16" s="107" t="n">
        <f aca="false">IF(K16="",0,K16*AD$5)</f>
        <v>0</v>
      </c>
      <c r="AE16" s="107" t="n">
        <f aca="false">IF(L16="",0,L16*AE$5)</f>
        <v>0</v>
      </c>
      <c r="AF16" s="107" t="n">
        <f aca="false">IF(M16="",0,M16*AF$5)</f>
        <v>0</v>
      </c>
      <c r="AG16" s="107" t="n">
        <f aca="false">IF(N16="",0,N16*AG$5)</f>
        <v>0</v>
      </c>
      <c r="AH16" s="107" t="n">
        <f aca="false">IF(O16="",0,O16*AH$5)</f>
        <v>0</v>
      </c>
      <c r="AI16" s="107" t="n">
        <f aca="false">IF(P16="",0,P16*AI$5)</f>
        <v>0</v>
      </c>
      <c r="AJ16" s="107" t="n">
        <f aca="false">IF(Q16="",0,Q16*AJ$5)</f>
        <v>0</v>
      </c>
      <c r="AK16" s="107" t="n">
        <f aca="false">IF(R16="",0,R16*AK$5)</f>
        <v>0</v>
      </c>
      <c r="AL16" s="107" t="n">
        <f aca="false">IF(S16="",0,S16*AL$5)</f>
        <v>0</v>
      </c>
      <c r="AM16" s="107" t="n">
        <f aca="false">IF(T16="",0,T16*AM$5)</f>
        <v>0</v>
      </c>
      <c r="AN16" s="107" t="n">
        <f aca="false">IF(U16="",0,U16*AN$5)</f>
        <v>0</v>
      </c>
      <c r="AO16" s="107" t="n">
        <f aca="false">IF(V16="",0,V16*AO$5+W16)</f>
        <v>0</v>
      </c>
    </row>
    <row r="17" s="32" customFormat="true" ht="20.1" hidden="false" customHeight="true" outlineLevel="0" collapsed="false">
      <c r="A17" s="95"/>
      <c r="B17" s="96"/>
      <c r="C17" s="97"/>
      <c r="D17" s="98" t="str">
        <f aca="false">IF(B17="","",INDEX(Besitzer!$A$4:$C$316,MATCH(B17,Besitzer!$A$4:$A$316,),MATCH("GSt",Besitzer!$A$4:$C$4,)))</f>
        <v/>
      </c>
      <c r="E17" s="99" t="str">
        <f aca="false">IF(B17="","",INDEX(Besitzer!$A$4:$E$316,MATCH(B17,Besitzer!$A$4:$A$316,),MATCH("FR",Besitzer!$A$4:$E$4,)))</f>
        <v/>
      </c>
      <c r="F17" s="99" t="str">
        <f aca="false">IF(B17="","",INDEX(Besitzer!$A$4:$F$316,MATCH(B17,Besitzer!$A$4:$A$316,),MATCH("FK",Besitzer!$A$4:$F$4,)))</f>
        <v/>
      </c>
      <c r="G17" s="100" t="str">
        <f aca="false">IF(B17="","",INDEX(Besitzer!$A$4:$D$266,MATCH(B17,Besitzer!$A$4:$A$266,),MATCH("Co_Ei",Besitzer!$A$4:$D$4,)))</f>
        <v/>
      </c>
      <c r="H17" s="108"/>
      <c r="I17" s="109"/>
      <c r="J17" s="109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09"/>
      <c r="W17" s="109"/>
      <c r="X17" s="111"/>
      <c r="Y17" s="105"/>
      <c r="Z17" s="106" t="n">
        <f aca="false">SUM(AA17:AO17)</f>
        <v>0</v>
      </c>
      <c r="AA17" s="107" t="n">
        <f aca="false">IF(H17="",0,H17*AA$5)</f>
        <v>0</v>
      </c>
      <c r="AB17" s="107" t="n">
        <f aca="false">IF(I17="",0,ROUND(I17*AB$5/100*INDEX(Besitzer!$A$4:$N$485,MATCH($B17,Besitzer!$A$4:$A$485,),MATCH("ab",Besitzer!$A$4:$N$4,)),1))</f>
        <v>0</v>
      </c>
      <c r="AC17" s="107" t="n">
        <f aca="false">IF(J17="",0,ROUND(J17*AC$5/100*INDEX(Besitzer!$A$4:$N$485,MATCH($B17,Besitzer!$A$4:$A$485,),MATCH("ab",Besitzer!$A$4:$N$4,)),1))</f>
        <v>0</v>
      </c>
      <c r="AD17" s="107" t="n">
        <f aca="false">IF(K17="",0,K17*AD$5)</f>
        <v>0</v>
      </c>
      <c r="AE17" s="107" t="n">
        <f aca="false">IF(L17="",0,L17*AE$5)</f>
        <v>0</v>
      </c>
      <c r="AF17" s="107" t="n">
        <f aca="false">IF(M17="",0,M17*AF$5)</f>
        <v>0</v>
      </c>
      <c r="AG17" s="107" t="n">
        <f aca="false">IF(N17="",0,N17*AG$5)</f>
        <v>0</v>
      </c>
      <c r="AH17" s="107" t="n">
        <f aca="false">IF(O17="",0,O17*AH$5)</f>
        <v>0</v>
      </c>
      <c r="AI17" s="107" t="n">
        <f aca="false">IF(P17="",0,P17*AI$5)</f>
        <v>0</v>
      </c>
      <c r="AJ17" s="107" t="n">
        <f aca="false">IF(Q17="",0,Q17*AJ$5)</f>
        <v>0</v>
      </c>
      <c r="AK17" s="107" t="n">
        <f aca="false">IF(R17="",0,R17*AK$5)</f>
        <v>0</v>
      </c>
      <c r="AL17" s="107" t="n">
        <f aca="false">IF(S17="",0,S17*AL$5)</f>
        <v>0</v>
      </c>
      <c r="AM17" s="107" t="n">
        <f aca="false">IF(T17="",0,T17*AM$5)</f>
        <v>0</v>
      </c>
      <c r="AN17" s="107" t="n">
        <f aca="false">IF(U17="",0,U17*AN$5)</f>
        <v>0</v>
      </c>
      <c r="AO17" s="107" t="n">
        <f aca="false">IF(V17="",0,V17*AO$5+W17)</f>
        <v>0</v>
      </c>
    </row>
    <row r="18" s="32" customFormat="true" ht="20.1" hidden="false" customHeight="true" outlineLevel="0" collapsed="false">
      <c r="A18" s="95"/>
      <c r="B18" s="96"/>
      <c r="C18" s="97"/>
      <c r="D18" s="98" t="str">
        <f aca="false">IF(B18="","",INDEX(Besitzer!$A$4:$C$316,MATCH(B18,Besitzer!$A$4:$A$316,),MATCH("GSt",Besitzer!$A$4:$C$4,)))</f>
        <v/>
      </c>
      <c r="E18" s="99" t="str">
        <f aca="false">IF(B18="","",INDEX(Besitzer!$A$4:$E$316,MATCH(B18,Besitzer!$A$4:$A$316,),MATCH("FR",Besitzer!$A$4:$E$4,)))</f>
        <v/>
      </c>
      <c r="F18" s="99" t="str">
        <f aca="false">IF(B18="","",INDEX(Besitzer!$A$4:$F$316,MATCH(B18,Besitzer!$A$4:$A$316,),MATCH("FK",Besitzer!$A$4:$F$4,)))</f>
        <v/>
      </c>
      <c r="G18" s="100" t="str">
        <f aca="false">IF(B18="","",INDEX(Besitzer!$A$4:$D$266,MATCH(B18,Besitzer!$A$4:$A$266,),MATCH("Co_Ei",Besitzer!$A$4:$D$4,)))</f>
        <v/>
      </c>
      <c r="H18" s="108"/>
      <c r="I18" s="109"/>
      <c r="J18" s="109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09"/>
      <c r="W18" s="109"/>
      <c r="X18" s="111"/>
      <c r="Y18" s="105"/>
      <c r="Z18" s="106" t="n">
        <f aca="false">SUM(AA18:AO18)</f>
        <v>0</v>
      </c>
      <c r="AA18" s="107" t="n">
        <f aca="false">IF(H18="",0,H18*AA$5)</f>
        <v>0</v>
      </c>
      <c r="AB18" s="107" t="n">
        <f aca="false">IF(I18="",0,ROUND(I18*AB$5/100*INDEX(Besitzer!$A$4:$N$485,MATCH($B18,Besitzer!$A$4:$A$485,),MATCH("ab",Besitzer!$A$4:$N$4,)),1))</f>
        <v>0</v>
      </c>
      <c r="AC18" s="107" t="n">
        <f aca="false">IF(J18="",0,ROUND(J18*AC$5/100*INDEX(Besitzer!$A$4:$N$485,MATCH($B18,Besitzer!$A$4:$A$485,),MATCH("ab",Besitzer!$A$4:$N$4,)),1))</f>
        <v>0</v>
      </c>
      <c r="AD18" s="107" t="n">
        <f aca="false">IF(K18="",0,K18*AD$5)</f>
        <v>0</v>
      </c>
      <c r="AE18" s="107" t="n">
        <f aca="false">IF(L18="",0,L18*AE$5)</f>
        <v>0</v>
      </c>
      <c r="AF18" s="107" t="n">
        <f aca="false">IF(M18="",0,M18*AF$5)</f>
        <v>0</v>
      </c>
      <c r="AG18" s="107" t="n">
        <f aca="false">IF(N18="",0,N18*AG$5)</f>
        <v>0</v>
      </c>
      <c r="AH18" s="107" t="n">
        <f aca="false">IF(O18="",0,O18*AH$5)</f>
        <v>0</v>
      </c>
      <c r="AI18" s="107" t="n">
        <f aca="false">IF(P18="",0,P18*AI$5)</f>
        <v>0</v>
      </c>
      <c r="AJ18" s="107" t="n">
        <f aca="false">IF(Q18="",0,Q18*AJ$5)</f>
        <v>0</v>
      </c>
      <c r="AK18" s="107" t="n">
        <f aca="false">IF(R18="",0,R18*AK$5)</f>
        <v>0</v>
      </c>
      <c r="AL18" s="107" t="n">
        <f aca="false">IF(S18="",0,S18*AL$5)</f>
        <v>0</v>
      </c>
      <c r="AM18" s="107" t="n">
        <f aca="false">IF(T18="",0,T18*AM$5)</f>
        <v>0</v>
      </c>
      <c r="AN18" s="107" t="n">
        <f aca="false">IF(U18="",0,U18*AN$5)</f>
        <v>0</v>
      </c>
      <c r="AO18" s="107" t="n">
        <f aca="false">IF(V18="",0,V18*AO$5+W18)</f>
        <v>0</v>
      </c>
    </row>
    <row r="19" s="32" customFormat="true" ht="20.1" hidden="false" customHeight="true" outlineLevel="0" collapsed="false">
      <c r="A19" s="95"/>
      <c r="B19" s="96"/>
      <c r="C19" s="97"/>
      <c r="D19" s="98" t="str">
        <f aca="false">IF(B19="","",INDEX(Besitzer!$A$4:$C$316,MATCH(B19,Besitzer!$A$4:$A$316,),MATCH("GSt",Besitzer!$A$4:$C$4,)))</f>
        <v/>
      </c>
      <c r="E19" s="99" t="str">
        <f aca="false">IF(B19="","",INDEX(Besitzer!$A$4:$E$316,MATCH(B19,Besitzer!$A$4:$A$316,),MATCH("FR",Besitzer!$A$4:$E$4,)))</f>
        <v/>
      </c>
      <c r="F19" s="99" t="str">
        <f aca="false">IF(B19="","",INDEX(Besitzer!$A$4:$F$316,MATCH(B19,Besitzer!$A$4:$A$316,),MATCH("FK",Besitzer!$A$4:$F$4,)))</f>
        <v/>
      </c>
      <c r="G19" s="100" t="str">
        <f aca="false">IF(B19="","",INDEX(Besitzer!$A$4:$D$266,MATCH(B19,Besitzer!$A$4:$A$266,),MATCH("Co_Ei",Besitzer!$A$4:$D$4,)))</f>
        <v/>
      </c>
      <c r="H19" s="108"/>
      <c r="I19" s="109"/>
      <c r="J19" s="109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09"/>
      <c r="W19" s="109"/>
      <c r="X19" s="111"/>
      <c r="Y19" s="105"/>
      <c r="Z19" s="106" t="n">
        <f aca="false">SUM(AA19:AO19)</f>
        <v>0</v>
      </c>
      <c r="AA19" s="107" t="n">
        <f aca="false">IF(H19="",0,H19*AA$5)</f>
        <v>0</v>
      </c>
      <c r="AB19" s="107" t="n">
        <f aca="false">IF(I19="",0,ROUND(I19*AB$5/100*INDEX(Besitzer!$A$4:$N$485,MATCH($B19,Besitzer!$A$4:$A$485,),MATCH("ab",Besitzer!$A$4:$N$4,)),1))</f>
        <v>0</v>
      </c>
      <c r="AC19" s="107" t="n">
        <f aca="false">IF(J19="",0,ROUND(J19*AC$5/100*INDEX(Besitzer!$A$4:$N$485,MATCH($B19,Besitzer!$A$4:$A$485,),MATCH("ab",Besitzer!$A$4:$N$4,)),1))</f>
        <v>0</v>
      </c>
      <c r="AD19" s="107" t="n">
        <f aca="false">IF(K19="",0,K19*AD$5)</f>
        <v>0</v>
      </c>
      <c r="AE19" s="107" t="n">
        <f aca="false">IF(L19="",0,L19*AE$5)</f>
        <v>0</v>
      </c>
      <c r="AF19" s="107" t="n">
        <f aca="false">IF(M19="",0,M19*AF$5)</f>
        <v>0</v>
      </c>
      <c r="AG19" s="107" t="n">
        <f aca="false">IF(N19="",0,N19*AG$5)</f>
        <v>0</v>
      </c>
      <c r="AH19" s="107" t="n">
        <f aca="false">IF(O19="",0,O19*AH$5)</f>
        <v>0</v>
      </c>
      <c r="AI19" s="107" t="n">
        <f aca="false">IF(P19="",0,P19*AI$5)</f>
        <v>0</v>
      </c>
      <c r="AJ19" s="107" t="n">
        <f aca="false">IF(Q19="",0,Q19*AJ$5)</f>
        <v>0</v>
      </c>
      <c r="AK19" s="107" t="n">
        <f aca="false">IF(R19="",0,R19*AK$5)</f>
        <v>0</v>
      </c>
      <c r="AL19" s="107" t="n">
        <f aca="false">IF(S19="",0,S19*AL$5)</f>
        <v>0</v>
      </c>
      <c r="AM19" s="107" t="n">
        <f aca="false">IF(T19="",0,T19*AM$5)</f>
        <v>0</v>
      </c>
      <c r="AN19" s="107" t="n">
        <f aca="false">IF(U19="",0,U19*AN$5)</f>
        <v>0</v>
      </c>
      <c r="AO19" s="107" t="n">
        <f aca="false">IF(V19="",0,V19*AO$5+W19)</f>
        <v>0</v>
      </c>
    </row>
    <row r="20" s="32" customFormat="true" ht="20.1" hidden="false" customHeight="true" outlineLevel="0" collapsed="false">
      <c r="A20" s="95"/>
      <c r="B20" s="96"/>
      <c r="C20" s="97"/>
      <c r="D20" s="98" t="str">
        <f aca="false">IF(B20="","",INDEX(Besitzer!$A$4:$C$316,MATCH(B20,Besitzer!$A$4:$A$316,),MATCH("GSt",Besitzer!$A$4:$C$4,)))</f>
        <v/>
      </c>
      <c r="E20" s="99" t="str">
        <f aca="false">IF(B20="","",INDEX(Besitzer!$A$4:$E$316,MATCH(B20,Besitzer!$A$4:$A$316,),MATCH("FR",Besitzer!$A$4:$E$4,)))</f>
        <v/>
      </c>
      <c r="F20" s="99" t="str">
        <f aca="false">IF(B20="","",INDEX(Besitzer!$A$4:$F$316,MATCH(B20,Besitzer!$A$4:$A$316,),MATCH("FK",Besitzer!$A$4:$F$4,)))</f>
        <v/>
      </c>
      <c r="G20" s="100" t="str">
        <f aca="false">IF(B20="","",INDEX(Besitzer!$A$4:$D$266,MATCH(B20,Besitzer!$A$4:$A$266,),MATCH("Co_Ei",Besitzer!$A$4:$D$4,)))</f>
        <v/>
      </c>
      <c r="H20" s="108"/>
      <c r="I20" s="109"/>
      <c r="J20" s="109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09"/>
      <c r="W20" s="109"/>
      <c r="X20" s="111"/>
      <c r="Y20" s="105"/>
      <c r="Z20" s="106" t="n">
        <f aca="false">SUM(AA20:AO20)</f>
        <v>0</v>
      </c>
      <c r="AA20" s="107" t="n">
        <f aca="false">IF(H20="",0,H20*AA$5)</f>
        <v>0</v>
      </c>
      <c r="AB20" s="107" t="n">
        <f aca="false">IF(I20="",0,ROUND(I20*AB$5/100*INDEX(Besitzer!$A$4:$N$485,MATCH($B20,Besitzer!$A$4:$A$485,),MATCH("ab",Besitzer!$A$4:$N$4,)),1))</f>
        <v>0</v>
      </c>
      <c r="AC20" s="107" t="n">
        <f aca="false">IF(J20="",0,ROUND(J20*AC$5/100*INDEX(Besitzer!$A$4:$N$485,MATCH($B20,Besitzer!$A$4:$A$485,),MATCH("ab",Besitzer!$A$4:$N$4,)),1))</f>
        <v>0</v>
      </c>
      <c r="AD20" s="107" t="n">
        <f aca="false">IF(K20="",0,K20*AD$5)</f>
        <v>0</v>
      </c>
      <c r="AE20" s="107" t="n">
        <f aca="false">IF(L20="",0,L20*AE$5)</f>
        <v>0</v>
      </c>
      <c r="AF20" s="107" t="n">
        <f aca="false">IF(M20="",0,M20*AF$5)</f>
        <v>0</v>
      </c>
      <c r="AG20" s="107" t="n">
        <f aca="false">IF(N20="",0,N20*AG$5)</f>
        <v>0</v>
      </c>
      <c r="AH20" s="107" t="n">
        <f aca="false">IF(O20="",0,O20*AH$5)</f>
        <v>0</v>
      </c>
      <c r="AI20" s="107" t="n">
        <f aca="false">IF(P20="",0,P20*AI$5)</f>
        <v>0</v>
      </c>
      <c r="AJ20" s="107" t="n">
        <f aca="false">IF(Q20="",0,Q20*AJ$5)</f>
        <v>0</v>
      </c>
      <c r="AK20" s="107" t="n">
        <f aca="false">IF(R20="",0,R20*AK$5)</f>
        <v>0</v>
      </c>
      <c r="AL20" s="107" t="n">
        <f aca="false">IF(S20="",0,S20*AL$5)</f>
        <v>0</v>
      </c>
      <c r="AM20" s="107" t="n">
        <f aca="false">IF(T20="",0,T20*AM$5)</f>
        <v>0</v>
      </c>
      <c r="AN20" s="107" t="n">
        <f aca="false">IF(U20="",0,U20*AN$5)</f>
        <v>0</v>
      </c>
      <c r="AO20" s="107" t="n">
        <f aca="false">IF(V20="",0,V20*AO$5+W20)</f>
        <v>0</v>
      </c>
    </row>
    <row r="21" s="32" customFormat="true" ht="20.1" hidden="false" customHeight="true" outlineLevel="0" collapsed="false">
      <c r="A21" s="95"/>
      <c r="B21" s="96"/>
      <c r="C21" s="97"/>
      <c r="D21" s="98" t="str">
        <f aca="false">IF(B21="","",INDEX(Besitzer!$A$4:$C$316,MATCH(B21,Besitzer!$A$4:$A$316,),MATCH("GSt",Besitzer!$A$4:$C$4,)))</f>
        <v/>
      </c>
      <c r="E21" s="99" t="str">
        <f aca="false">IF(B21="","",INDEX(Besitzer!$A$4:$E$316,MATCH(B21,Besitzer!$A$4:$A$316,),MATCH("FR",Besitzer!$A$4:$E$4,)))</f>
        <v/>
      </c>
      <c r="F21" s="99" t="str">
        <f aca="false">IF(B21="","",INDEX(Besitzer!$A$4:$F$316,MATCH(B21,Besitzer!$A$4:$A$316,),MATCH("FK",Besitzer!$A$4:$F$4,)))</f>
        <v/>
      </c>
      <c r="G21" s="100" t="str">
        <f aca="false">IF(B21="","",INDEX(Besitzer!$A$4:$D$266,MATCH(B21,Besitzer!$A$4:$A$266,),MATCH("Co_Ei",Besitzer!$A$4:$D$4,)))</f>
        <v/>
      </c>
      <c r="H21" s="108"/>
      <c r="I21" s="109"/>
      <c r="J21" s="109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09"/>
      <c r="W21" s="109"/>
      <c r="X21" s="111"/>
      <c r="Y21" s="105"/>
      <c r="Z21" s="106" t="n">
        <f aca="false">SUM(AA21:AO21)</f>
        <v>0</v>
      </c>
      <c r="AA21" s="107" t="n">
        <f aca="false">IF(H21="",0,H21*AA$5)</f>
        <v>0</v>
      </c>
      <c r="AB21" s="107" t="n">
        <f aca="false">IF(I21="",0,ROUND(I21*AB$5/100*INDEX(Besitzer!$A$4:$N$485,MATCH($B21,Besitzer!$A$4:$A$485,),MATCH("ab",Besitzer!$A$4:$N$4,)),1))</f>
        <v>0</v>
      </c>
      <c r="AC21" s="107" t="n">
        <f aca="false">IF(J21="",0,ROUND(J21*AC$5/100*INDEX(Besitzer!$A$4:$N$485,MATCH($B21,Besitzer!$A$4:$A$485,),MATCH("ab",Besitzer!$A$4:$N$4,)),1))</f>
        <v>0</v>
      </c>
      <c r="AD21" s="107" t="n">
        <f aca="false">IF(K21="",0,K21*AD$5)</f>
        <v>0</v>
      </c>
      <c r="AE21" s="107" t="n">
        <f aca="false">IF(L21="",0,L21*AE$5)</f>
        <v>0</v>
      </c>
      <c r="AF21" s="107" t="n">
        <f aca="false">IF(M21="",0,M21*AF$5)</f>
        <v>0</v>
      </c>
      <c r="AG21" s="107" t="n">
        <f aca="false">IF(N21="",0,N21*AG$5)</f>
        <v>0</v>
      </c>
      <c r="AH21" s="107" t="n">
        <f aca="false">IF(O21="",0,O21*AH$5)</f>
        <v>0</v>
      </c>
      <c r="AI21" s="107" t="n">
        <f aca="false">IF(P21="",0,P21*AI$5)</f>
        <v>0</v>
      </c>
      <c r="AJ21" s="107" t="n">
        <f aca="false">IF(Q21="",0,Q21*AJ$5)</f>
        <v>0</v>
      </c>
      <c r="AK21" s="107" t="n">
        <f aca="false">IF(R21="",0,R21*AK$5)</f>
        <v>0</v>
      </c>
      <c r="AL21" s="107" t="n">
        <f aca="false">IF(S21="",0,S21*AL$5)</f>
        <v>0</v>
      </c>
      <c r="AM21" s="107" t="n">
        <f aca="false">IF(T21="",0,T21*AM$5)</f>
        <v>0</v>
      </c>
      <c r="AN21" s="107" t="n">
        <f aca="false">IF(U21="",0,U21*AN$5)</f>
        <v>0</v>
      </c>
      <c r="AO21" s="107" t="n">
        <f aca="false">IF(V21="",0,V21*AO$5+W21)</f>
        <v>0</v>
      </c>
    </row>
    <row r="22" s="32" customFormat="true" ht="20.1" hidden="false" customHeight="true" outlineLevel="0" collapsed="false">
      <c r="A22" s="95"/>
      <c r="B22" s="96"/>
      <c r="C22" s="97"/>
      <c r="D22" s="98" t="str">
        <f aca="false">IF(B22="","",INDEX(Besitzer!$A$4:$C$316,MATCH(B22,Besitzer!$A$4:$A$316,),MATCH("GSt",Besitzer!$A$4:$C$4,)))</f>
        <v/>
      </c>
      <c r="E22" s="99" t="str">
        <f aca="false">IF(B22="","",INDEX(Besitzer!$A$4:$E$316,MATCH(B22,Besitzer!$A$4:$A$316,),MATCH("FR",Besitzer!$A$4:$E$4,)))</f>
        <v/>
      </c>
      <c r="F22" s="99" t="str">
        <f aca="false">IF(B22="","",INDEX(Besitzer!$A$4:$F$316,MATCH(B22,Besitzer!$A$4:$A$316,),MATCH("FK",Besitzer!$A$4:$F$4,)))</f>
        <v/>
      </c>
      <c r="G22" s="100" t="str">
        <f aca="false">IF(B22="","",INDEX(Besitzer!$A$4:$D$266,MATCH(B22,Besitzer!$A$4:$A$266,),MATCH("Co_Ei",Besitzer!$A$4:$D$4,)))</f>
        <v/>
      </c>
      <c r="H22" s="108"/>
      <c r="I22" s="109"/>
      <c r="J22" s="109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09"/>
      <c r="W22" s="109"/>
      <c r="X22" s="111"/>
      <c r="Y22" s="105"/>
      <c r="Z22" s="106" t="n">
        <f aca="false">SUM(AA22:AO22)</f>
        <v>0</v>
      </c>
      <c r="AA22" s="107" t="n">
        <f aca="false">IF(H22="",0,H22*AA$5)</f>
        <v>0</v>
      </c>
      <c r="AB22" s="107" t="n">
        <f aca="false">IF(I22="",0,ROUND(I22*AB$5/100*INDEX(Besitzer!$A$4:$N$485,MATCH($B22,Besitzer!$A$4:$A$485,),MATCH("ab",Besitzer!$A$4:$N$4,)),1))</f>
        <v>0</v>
      </c>
      <c r="AC22" s="107" t="n">
        <f aca="false">IF(J22="",0,ROUND(J22*AC$5/100*INDEX(Besitzer!$A$4:$N$485,MATCH($B22,Besitzer!$A$4:$A$485,),MATCH("ab",Besitzer!$A$4:$N$4,)),1))</f>
        <v>0</v>
      </c>
      <c r="AD22" s="107" t="n">
        <f aca="false">IF(K22="",0,K22*AD$5)</f>
        <v>0</v>
      </c>
      <c r="AE22" s="107" t="n">
        <f aca="false">IF(L22="",0,L22*AE$5)</f>
        <v>0</v>
      </c>
      <c r="AF22" s="107" t="n">
        <f aca="false">IF(M22="",0,M22*AF$5)</f>
        <v>0</v>
      </c>
      <c r="AG22" s="107" t="n">
        <f aca="false">IF(N22="",0,N22*AG$5)</f>
        <v>0</v>
      </c>
      <c r="AH22" s="107" t="n">
        <f aca="false">IF(O22="",0,O22*AH$5)</f>
        <v>0</v>
      </c>
      <c r="AI22" s="107" t="n">
        <f aca="false">IF(P22="",0,P22*AI$5)</f>
        <v>0</v>
      </c>
      <c r="AJ22" s="107" t="n">
        <f aca="false">IF(Q22="",0,Q22*AJ$5)</f>
        <v>0</v>
      </c>
      <c r="AK22" s="107" t="n">
        <f aca="false">IF(R22="",0,R22*AK$5)</f>
        <v>0</v>
      </c>
      <c r="AL22" s="107" t="n">
        <f aca="false">IF(S22="",0,S22*AL$5)</f>
        <v>0</v>
      </c>
      <c r="AM22" s="107" t="n">
        <f aca="false">IF(T22="",0,T22*AM$5)</f>
        <v>0</v>
      </c>
      <c r="AN22" s="107" t="n">
        <f aca="false">IF(U22="",0,U22*AN$5)</f>
        <v>0</v>
      </c>
      <c r="AO22" s="107" t="n">
        <f aca="false">IF(V22="",0,V22*AO$5+W22)</f>
        <v>0</v>
      </c>
    </row>
    <row r="23" s="32" customFormat="true" ht="20.1" hidden="false" customHeight="true" outlineLevel="0" collapsed="false">
      <c r="A23" s="95"/>
      <c r="B23" s="96"/>
      <c r="C23" s="97"/>
      <c r="D23" s="98" t="str">
        <f aca="false">IF(B23="","",INDEX(Besitzer!$A$4:$C$316,MATCH(B23,Besitzer!$A$4:$A$316,),MATCH("GSt",Besitzer!$A$4:$C$4,)))</f>
        <v/>
      </c>
      <c r="E23" s="99" t="str">
        <f aca="false">IF(B23="","",INDEX(Besitzer!$A$4:$E$316,MATCH(B23,Besitzer!$A$4:$A$316,),MATCH("FR",Besitzer!$A$4:$E$4,)))</f>
        <v/>
      </c>
      <c r="F23" s="99" t="str">
        <f aca="false">IF(B23="","",INDEX(Besitzer!$A$4:$F$316,MATCH(B23,Besitzer!$A$4:$A$316,),MATCH("FK",Besitzer!$A$4:$F$4,)))</f>
        <v/>
      </c>
      <c r="G23" s="100" t="str">
        <f aca="false">IF(B23="","",INDEX(Besitzer!$A$4:$D$266,MATCH(B23,Besitzer!$A$4:$A$266,),MATCH("Co_Ei",Besitzer!$A$4:$D$4,)))</f>
        <v/>
      </c>
      <c r="H23" s="108"/>
      <c r="I23" s="109"/>
      <c r="J23" s="109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09"/>
      <c r="W23" s="109"/>
      <c r="X23" s="111"/>
      <c r="Y23" s="105"/>
      <c r="Z23" s="106" t="n">
        <f aca="false">SUM(AA23:AO23)</f>
        <v>0</v>
      </c>
      <c r="AA23" s="107" t="n">
        <f aca="false">IF(H23="",0,H23*AA$5)</f>
        <v>0</v>
      </c>
      <c r="AB23" s="107" t="n">
        <f aca="false">IF(I23="",0,ROUND(I23*AB$5/100*INDEX(Besitzer!$A$4:$N$485,MATCH($B23,Besitzer!$A$4:$A$485,),MATCH("ab",Besitzer!$A$4:$N$4,)),1))</f>
        <v>0</v>
      </c>
      <c r="AC23" s="107" t="n">
        <f aca="false">IF(J23="",0,ROUND(J23*AC$5/100*INDEX(Besitzer!$A$4:$N$485,MATCH($B23,Besitzer!$A$4:$A$485,),MATCH("ab",Besitzer!$A$4:$N$4,)),1))</f>
        <v>0</v>
      </c>
      <c r="AD23" s="107" t="n">
        <f aca="false">IF(K23="",0,K23*AD$5)</f>
        <v>0</v>
      </c>
      <c r="AE23" s="107" t="n">
        <f aca="false">IF(L23="",0,L23*AE$5)</f>
        <v>0</v>
      </c>
      <c r="AF23" s="107" t="n">
        <f aca="false">IF(M23="",0,M23*AF$5)</f>
        <v>0</v>
      </c>
      <c r="AG23" s="107" t="n">
        <f aca="false">IF(N23="",0,N23*AG$5)</f>
        <v>0</v>
      </c>
      <c r="AH23" s="107" t="n">
        <f aca="false">IF(O23="",0,O23*AH$5)</f>
        <v>0</v>
      </c>
      <c r="AI23" s="107" t="n">
        <f aca="false">IF(P23="",0,P23*AI$5)</f>
        <v>0</v>
      </c>
      <c r="AJ23" s="107" t="n">
        <f aca="false">IF(Q23="",0,Q23*AJ$5)</f>
        <v>0</v>
      </c>
      <c r="AK23" s="107" t="n">
        <f aca="false">IF(R23="",0,R23*AK$5)</f>
        <v>0</v>
      </c>
      <c r="AL23" s="107" t="n">
        <f aca="false">IF(S23="",0,S23*AL$5)</f>
        <v>0</v>
      </c>
      <c r="AM23" s="107" t="n">
        <f aca="false">IF(T23="",0,T23*AM$5)</f>
        <v>0</v>
      </c>
      <c r="AN23" s="107" t="n">
        <f aca="false">IF(U23="",0,U23*AN$5)</f>
        <v>0</v>
      </c>
      <c r="AO23" s="107" t="n">
        <f aca="false">IF(V23="",0,V23*AO$5+W23)</f>
        <v>0</v>
      </c>
    </row>
    <row r="24" customFormat="false" ht="20.1" hidden="false" customHeight="true" outlineLevel="0" collapsed="false">
      <c r="A24" s="95"/>
      <c r="B24" s="96"/>
      <c r="C24" s="97"/>
      <c r="D24" s="98" t="str">
        <f aca="false">IF(B24="","",INDEX(Besitzer!$A$4:$C$316,MATCH(B24,Besitzer!$A$4:$A$316,),MATCH("GSt",Besitzer!$A$4:$C$4,)))</f>
        <v/>
      </c>
      <c r="E24" s="99" t="str">
        <f aca="false">IF(B24="","",INDEX(Besitzer!$A$4:$E$316,MATCH(B24,Besitzer!$A$4:$A$316,),MATCH("FR",Besitzer!$A$4:$E$4,)))</f>
        <v/>
      </c>
      <c r="F24" s="99" t="str">
        <f aca="false">IF(B24="","",INDEX(Besitzer!$A$4:$F$316,MATCH(B24,Besitzer!$A$4:$A$316,),MATCH("FK",Besitzer!$A$4:$F$4,)))</f>
        <v/>
      </c>
      <c r="G24" s="100" t="str">
        <f aca="false">IF(B24="","",INDEX(Besitzer!$A$4:$D$266,MATCH(B24,Besitzer!$A$4:$A$266,),MATCH("Co_Ei",Besitzer!$A$4:$D$4,)))</f>
        <v/>
      </c>
      <c r="H24" s="108"/>
      <c r="I24" s="109"/>
      <c r="J24" s="109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09"/>
      <c r="W24" s="109"/>
      <c r="X24" s="111"/>
      <c r="Y24" s="105"/>
      <c r="Z24" s="106" t="n">
        <f aca="false">SUM(AA24:AO24)</f>
        <v>0</v>
      </c>
      <c r="AA24" s="107" t="n">
        <f aca="false">IF(H24="",0,H24*AA$5)</f>
        <v>0</v>
      </c>
      <c r="AB24" s="107" t="n">
        <f aca="false">IF(I24="",0,ROUND(I24*AB$5/100*INDEX(Besitzer!$A$4:$N$485,MATCH($B24,Besitzer!$A$4:$A$485,),MATCH("ab",Besitzer!$A$4:$N$4,)),1))</f>
        <v>0</v>
      </c>
      <c r="AC24" s="107" t="n">
        <f aca="false">IF(J24="",0,ROUND(J24*AC$5/100*INDEX(Besitzer!$A$4:$N$485,MATCH($B24,Besitzer!$A$4:$A$485,),MATCH("ab",Besitzer!$A$4:$N$4,)),1))</f>
        <v>0</v>
      </c>
      <c r="AD24" s="107" t="n">
        <f aca="false">IF(K24="",0,K24*AD$5)</f>
        <v>0</v>
      </c>
      <c r="AE24" s="107" t="n">
        <f aca="false">IF(L24="",0,L24*AE$5)</f>
        <v>0</v>
      </c>
      <c r="AF24" s="107" t="n">
        <f aca="false">IF(M24="",0,M24*AF$5)</f>
        <v>0</v>
      </c>
      <c r="AG24" s="107" t="n">
        <f aca="false">IF(N24="",0,N24*AG$5)</f>
        <v>0</v>
      </c>
      <c r="AH24" s="107" t="n">
        <f aca="false">IF(O24="",0,O24*AH$5)</f>
        <v>0</v>
      </c>
      <c r="AI24" s="107" t="n">
        <f aca="false">IF(P24="",0,P24*AI$5)</f>
        <v>0</v>
      </c>
      <c r="AJ24" s="107" t="n">
        <f aca="false">IF(Q24="",0,Q24*AJ$5)</f>
        <v>0</v>
      </c>
      <c r="AK24" s="107" t="n">
        <f aca="false">IF(R24="",0,R24*AK$5)</f>
        <v>0</v>
      </c>
      <c r="AL24" s="107" t="n">
        <f aca="false">IF(S24="",0,S24*AL$5)</f>
        <v>0</v>
      </c>
      <c r="AM24" s="107" t="n">
        <f aca="false">IF(T24="",0,T24*AM$5)</f>
        <v>0</v>
      </c>
      <c r="AN24" s="107" t="n">
        <f aca="false">IF(U24="",0,U24*AN$5)</f>
        <v>0</v>
      </c>
      <c r="AO24" s="107" t="n">
        <f aca="false">IF(V24="",0,V24*AO$5+W24)</f>
        <v>0</v>
      </c>
    </row>
    <row r="25" customFormat="false" ht="20.1" hidden="false" customHeight="true" outlineLevel="0" collapsed="false">
      <c r="A25" s="95"/>
      <c r="B25" s="96"/>
      <c r="C25" s="97"/>
      <c r="D25" s="98" t="str">
        <f aca="false">IF(B25="","",INDEX(Besitzer!$A$4:$C$316,MATCH(B25,Besitzer!$A$4:$A$316,),MATCH("GSt",Besitzer!$A$4:$C$4,)))</f>
        <v/>
      </c>
      <c r="E25" s="99" t="str">
        <f aca="false">IF(B25="","",INDEX(Besitzer!$A$4:$E$316,MATCH(B25,Besitzer!$A$4:$A$316,),MATCH("FR",Besitzer!$A$4:$E$4,)))</f>
        <v/>
      </c>
      <c r="F25" s="99" t="str">
        <f aca="false">IF(B25="","",INDEX(Besitzer!$A$4:$F$316,MATCH(B25,Besitzer!$A$4:$A$316,),MATCH("FK",Besitzer!$A$4:$F$4,)))</f>
        <v/>
      </c>
      <c r="G25" s="100" t="str">
        <f aca="false">IF(B25="","",INDEX(Besitzer!$A$4:$D$266,MATCH(B25,Besitzer!$A$4:$A$266,),MATCH("Co_Ei",Besitzer!$A$4:$D$4,)))</f>
        <v/>
      </c>
      <c r="H25" s="108"/>
      <c r="I25" s="109"/>
      <c r="J25" s="109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09"/>
      <c r="W25" s="109"/>
      <c r="X25" s="111"/>
      <c r="Y25" s="105"/>
      <c r="Z25" s="106" t="n">
        <f aca="false">SUM(AA25:AO25)</f>
        <v>0</v>
      </c>
      <c r="AA25" s="107" t="n">
        <f aca="false">IF(H25="",0,H25*AA$5)</f>
        <v>0</v>
      </c>
      <c r="AB25" s="107" t="n">
        <f aca="false">IF(I25="",0,ROUND(I25*AB$5/100*INDEX(Besitzer!$A$4:$N$485,MATCH($B25,Besitzer!$A$4:$A$485,),MATCH("ab",Besitzer!$A$4:$N$4,)),1))</f>
        <v>0</v>
      </c>
      <c r="AC25" s="107" t="n">
        <f aca="false">IF(J25="",0,ROUND(J25*AC$5/100*INDEX(Besitzer!$A$4:$N$485,MATCH($B25,Besitzer!$A$4:$A$485,),MATCH("ab",Besitzer!$A$4:$N$4,)),1))</f>
        <v>0</v>
      </c>
      <c r="AD25" s="107" t="n">
        <f aca="false">IF(K25="",0,K25*AD$5)</f>
        <v>0</v>
      </c>
      <c r="AE25" s="107" t="n">
        <f aca="false">IF(L25="",0,L25*AE$5)</f>
        <v>0</v>
      </c>
      <c r="AF25" s="107" t="n">
        <f aca="false">IF(M25="",0,M25*AF$5)</f>
        <v>0</v>
      </c>
      <c r="AG25" s="107" t="n">
        <f aca="false">IF(N25="",0,N25*AG$5)</f>
        <v>0</v>
      </c>
      <c r="AH25" s="107" t="n">
        <f aca="false">IF(O25="",0,O25*AH$5)</f>
        <v>0</v>
      </c>
      <c r="AI25" s="107" t="n">
        <f aca="false">IF(P25="",0,P25*AI$5)</f>
        <v>0</v>
      </c>
      <c r="AJ25" s="107" t="n">
        <f aca="false">IF(Q25="",0,Q25*AJ$5)</f>
        <v>0</v>
      </c>
      <c r="AK25" s="107" t="n">
        <f aca="false">IF(R25="",0,R25*AK$5)</f>
        <v>0</v>
      </c>
      <c r="AL25" s="107" t="n">
        <f aca="false">IF(S25="",0,S25*AL$5)</f>
        <v>0</v>
      </c>
      <c r="AM25" s="107" t="n">
        <f aca="false">IF(T25="",0,T25*AM$5)</f>
        <v>0</v>
      </c>
      <c r="AN25" s="107" t="n">
        <f aca="false">IF(U25="",0,U25*AN$5)</f>
        <v>0</v>
      </c>
      <c r="AO25" s="107" t="n">
        <f aca="false">IF(V25="",0,V25*AO$5+W25)</f>
        <v>0</v>
      </c>
    </row>
    <row r="26" customFormat="false" ht="20.1" hidden="false" customHeight="true" outlineLevel="0" collapsed="false">
      <c r="A26" s="95"/>
      <c r="B26" s="96"/>
      <c r="C26" s="97"/>
      <c r="D26" s="98" t="str">
        <f aca="false">IF(B26="","",INDEX(Besitzer!$A$4:$C$316,MATCH(B26,Besitzer!$A$4:$A$316,),MATCH("GSt",Besitzer!$A$4:$C$4,)))</f>
        <v/>
      </c>
      <c r="E26" s="99" t="str">
        <f aca="false">IF(B26="","",INDEX(Besitzer!$A$4:$E$316,MATCH(B26,Besitzer!$A$4:$A$316,),MATCH("FR",Besitzer!$A$4:$E$4,)))</f>
        <v/>
      </c>
      <c r="F26" s="99" t="str">
        <f aca="false">IF(B26="","",INDEX(Besitzer!$A$4:$F$316,MATCH(B26,Besitzer!$A$4:$A$316,),MATCH("FK",Besitzer!$A$4:$F$4,)))</f>
        <v/>
      </c>
      <c r="G26" s="100" t="str">
        <f aca="false">IF(B26="","",INDEX(Besitzer!$A$4:$D$266,MATCH(B26,Besitzer!$A$4:$A$266,),MATCH("Co_Ei",Besitzer!$A$4:$D$4,)))</f>
        <v/>
      </c>
      <c r="H26" s="108"/>
      <c r="I26" s="109"/>
      <c r="J26" s="109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09"/>
      <c r="W26" s="109"/>
      <c r="X26" s="111"/>
      <c r="Y26" s="105"/>
      <c r="Z26" s="106" t="n">
        <f aca="false">SUM(AA26:AO26)</f>
        <v>0</v>
      </c>
      <c r="AA26" s="107" t="n">
        <f aca="false">IF(H26="",0,H26*AA$5)</f>
        <v>0</v>
      </c>
      <c r="AB26" s="107" t="n">
        <f aca="false">IF(I26="",0,ROUND(I26*AB$5/100*INDEX(Besitzer!$A$4:$N$485,MATCH($B26,Besitzer!$A$4:$A$485,),MATCH("ab",Besitzer!$A$4:$N$4,)),1))</f>
        <v>0</v>
      </c>
      <c r="AC26" s="107" t="n">
        <f aca="false">IF(J26="",0,ROUND(J26*AC$5/100*INDEX(Besitzer!$A$4:$N$485,MATCH($B26,Besitzer!$A$4:$A$485,),MATCH("ab",Besitzer!$A$4:$N$4,)),1))</f>
        <v>0</v>
      </c>
      <c r="AD26" s="107" t="n">
        <f aca="false">IF(K26="",0,K26*AD$5)</f>
        <v>0</v>
      </c>
      <c r="AE26" s="107" t="n">
        <f aca="false">IF(L26="",0,L26*AE$5)</f>
        <v>0</v>
      </c>
      <c r="AF26" s="107" t="n">
        <f aca="false">IF(M26="",0,M26*AF$5)</f>
        <v>0</v>
      </c>
      <c r="AG26" s="107" t="n">
        <f aca="false">IF(N26="",0,N26*AG$5)</f>
        <v>0</v>
      </c>
      <c r="AH26" s="107" t="n">
        <f aca="false">IF(O26="",0,O26*AH$5)</f>
        <v>0</v>
      </c>
      <c r="AI26" s="107" t="n">
        <f aca="false">IF(P26="",0,P26*AI$5)</f>
        <v>0</v>
      </c>
      <c r="AJ26" s="107" t="n">
        <f aca="false">IF(Q26="",0,Q26*AJ$5)</f>
        <v>0</v>
      </c>
      <c r="AK26" s="107" t="n">
        <f aca="false">IF(R26="",0,R26*AK$5)</f>
        <v>0</v>
      </c>
      <c r="AL26" s="107" t="n">
        <f aca="false">IF(S26="",0,S26*AL$5)</f>
        <v>0</v>
      </c>
      <c r="AM26" s="107" t="n">
        <f aca="false">IF(T26="",0,T26*AM$5)</f>
        <v>0</v>
      </c>
      <c r="AN26" s="107" t="n">
        <f aca="false">IF(U26="",0,U26*AN$5)</f>
        <v>0</v>
      </c>
      <c r="AO26" s="107" t="n">
        <f aca="false">IF(V26="",0,V26*AO$5+W26)</f>
        <v>0</v>
      </c>
    </row>
    <row r="27" s="123" customFormat="true" ht="20.1" hidden="false" customHeight="true" outlineLevel="0" collapsed="false">
      <c r="A27" s="112"/>
      <c r="B27" s="113"/>
      <c r="C27" s="114"/>
      <c r="D27" s="115" t="str">
        <f aca="false">IF(B27="","",INDEX(Besitzer!$A$4:$C$316,MATCH(B27,Besitzer!$A$4:$A$316,),MATCH("GSt",Besitzer!$A$4:$C$4,)))</f>
        <v/>
      </c>
      <c r="E27" s="116" t="str">
        <f aca="false">IF(B27="","",INDEX(Besitzer!$A$4:$E$316,MATCH(B27,Besitzer!$A$4:$A$316,),MATCH("FR",Besitzer!$A$4:$E$4,)))</f>
        <v/>
      </c>
      <c r="F27" s="116" t="str">
        <f aca="false">IF(B27="","",INDEX(Besitzer!$A$4:$F$316,MATCH(B27,Besitzer!$A$4:$A$316,),MATCH("FK",Besitzer!$A$4:$F$4,)))</f>
        <v/>
      </c>
      <c r="G27" s="117" t="str">
        <f aca="false">IF(B27="","",INDEX(Besitzer!$A$4:$D$266,MATCH(B27,Besitzer!$A$4:$A$266,),MATCH("Co_Ei",Besitzer!$A$4:$D$4,)))</f>
        <v/>
      </c>
      <c r="H27" s="118"/>
      <c r="I27" s="119"/>
      <c r="J27" s="119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19"/>
      <c r="W27" s="119"/>
      <c r="X27" s="121"/>
      <c r="Y27" s="122"/>
      <c r="Z27" s="106" t="n">
        <f aca="false">SUM(AA27:AO27)</f>
        <v>0</v>
      </c>
      <c r="AA27" s="107" t="n">
        <f aca="false">IF(H27="",0,H27*AA$5)</f>
        <v>0</v>
      </c>
      <c r="AB27" s="107" t="n">
        <f aca="false">IF(I27="",0,ROUND(I27*AB$5/100*INDEX(Besitzer!$A$4:$N$485,MATCH($B27,Besitzer!$A$4:$A$485,),MATCH("ab",Besitzer!$A$4:$N$4,)),1))</f>
        <v>0</v>
      </c>
      <c r="AC27" s="107" t="n">
        <f aca="false">IF(J27="",0,ROUND(J27*AC$5/100*INDEX(Besitzer!$A$4:$N$485,MATCH($B27,Besitzer!$A$4:$A$485,),MATCH("ab",Besitzer!$A$4:$N$4,)),1))</f>
        <v>0</v>
      </c>
      <c r="AD27" s="107" t="n">
        <f aca="false">IF(K27="",0,K27*AD$5)</f>
        <v>0</v>
      </c>
      <c r="AE27" s="107" t="n">
        <f aca="false">IF(L27="",0,L27*AE$5)</f>
        <v>0</v>
      </c>
      <c r="AF27" s="107" t="n">
        <f aca="false">IF(M27="",0,M27*AF$5)</f>
        <v>0</v>
      </c>
      <c r="AG27" s="107" t="n">
        <f aca="false">IF(N27="",0,N27*AG$5)</f>
        <v>0</v>
      </c>
      <c r="AH27" s="107" t="n">
        <f aca="false">IF(O27="",0,O27*AH$5)</f>
        <v>0</v>
      </c>
      <c r="AI27" s="107" t="n">
        <f aca="false">IF(P27="",0,P27*AI$5)</f>
        <v>0</v>
      </c>
      <c r="AJ27" s="107" t="n">
        <f aca="false">IF(Q27="",0,Q27*AJ$5)</f>
        <v>0</v>
      </c>
      <c r="AK27" s="107" t="n">
        <f aca="false">IF(R27="",0,R27*AK$5)</f>
        <v>0</v>
      </c>
      <c r="AL27" s="107" t="n">
        <f aca="false">IF(S27="",0,S27*AL$5)</f>
        <v>0</v>
      </c>
      <c r="AM27" s="107" t="n">
        <f aca="false">IF(T27="",0,T27*AM$5)</f>
        <v>0</v>
      </c>
      <c r="AN27" s="107" t="n">
        <f aca="false">IF(U27="",0,U27*AN$5)</f>
        <v>0</v>
      </c>
      <c r="AO27" s="107" t="n">
        <f aca="false">IF(V27="",0,V27*AO$5+W27)</f>
        <v>0</v>
      </c>
    </row>
    <row r="28" s="133" customFormat="true" ht="20.1" hidden="false" customHeight="true" outlineLevel="0" collapsed="false">
      <c r="A28" s="124"/>
      <c r="B28" s="125"/>
      <c r="C28" s="125"/>
      <c r="D28" s="126" t="str">
        <f aca="false">IF(B28="","",INDEX(Besitzer!$A$4:$C$316,MATCH(B28,Besitzer!$A$4:$A$316,),MATCH("GSt",Besitzer!$A$4:$C$4,)))</f>
        <v/>
      </c>
      <c r="E28" s="127" t="str">
        <f aca="false">IF(B28="","",INDEX(Besitzer!$A$4:$E$316,MATCH(B28,Besitzer!$A$4:$A$316,),MATCH("FR",Besitzer!$A$4:$E$4,)))</f>
        <v/>
      </c>
      <c r="F28" s="128" t="s">
        <v>1130</v>
      </c>
      <c r="G28" s="128"/>
      <c r="H28" s="129" t="n">
        <f aca="false">SUM(H8:H27)</f>
        <v>0</v>
      </c>
      <c r="I28" s="129" t="n">
        <f aca="false">SUM(I8:I27)</f>
        <v>0</v>
      </c>
      <c r="J28" s="129" t="n">
        <f aca="false">SUM(J8:J27)</f>
        <v>0</v>
      </c>
      <c r="K28" s="129" t="n">
        <f aca="false">SUM(K8:K27)</f>
        <v>0</v>
      </c>
      <c r="L28" s="129" t="n">
        <f aca="false">SUM(L8:L27)</f>
        <v>0</v>
      </c>
      <c r="M28" s="129" t="n">
        <f aca="false">SUM(M8:M27)</f>
        <v>0</v>
      </c>
      <c r="N28" s="129" t="n">
        <f aca="false">SUM(N8:N27)</f>
        <v>0</v>
      </c>
      <c r="O28" s="129" t="n">
        <f aca="false">SUM(O8:O27)</f>
        <v>0</v>
      </c>
      <c r="P28" s="129" t="n">
        <f aca="false">SUM(P8:P27)</f>
        <v>0</v>
      </c>
      <c r="Q28" s="129" t="n">
        <f aca="false">SUM(Q8:Q27)</f>
        <v>0</v>
      </c>
      <c r="R28" s="129" t="n">
        <f aca="false">SUM(R8:R27)</f>
        <v>0</v>
      </c>
      <c r="S28" s="129" t="n">
        <f aca="false">SUM(S8:S27)</f>
        <v>0</v>
      </c>
      <c r="T28" s="129" t="n">
        <f aca="false">SUM(T8:T27)</f>
        <v>0</v>
      </c>
      <c r="U28" s="129" t="n">
        <f aca="false">SUM(U8:U27)</f>
        <v>0</v>
      </c>
      <c r="V28" s="129" t="n">
        <f aca="false">SUM(V8:V27)</f>
        <v>0</v>
      </c>
      <c r="W28" s="129" t="n">
        <f aca="false">SUM(W8:W27)</f>
        <v>0</v>
      </c>
      <c r="X28" s="129" t="n">
        <f aca="false">SUM(X8:X27)</f>
        <v>0</v>
      </c>
      <c r="Y28" s="130" t="s">
        <v>1131</v>
      </c>
      <c r="Z28" s="131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</row>
    <row r="29" s="133" customFormat="true" ht="20.1" hidden="false" customHeight="true" outlineLevel="0" collapsed="false">
      <c r="A29" s="134"/>
      <c r="B29" s="135"/>
      <c r="C29" s="135"/>
      <c r="D29" s="98" t="str">
        <f aca="false">IF(B29="","",INDEX(Besitzer!$A$4:$C$316,MATCH(B29,Besitzer!$A$4:$A$316,),MATCH("GSt",Besitzer!$A$4:$C$4,)))</f>
        <v/>
      </c>
      <c r="E29" s="99" t="str">
        <f aca="false">IF(B29="","",INDEX(Besitzer!$A$4:$E$316,MATCH(B29,Besitzer!$A$4:$A$316,),MATCH("FR",Besitzer!$A$4:$E$4,)))</f>
        <v/>
      </c>
      <c r="F29" s="136" t="s">
        <v>1132</v>
      </c>
      <c r="G29" s="136"/>
      <c r="H29" s="129" t="n">
        <f aca="false">SUM(AA8:AA27)</f>
        <v>0</v>
      </c>
      <c r="I29" s="129" t="n">
        <f aca="false">SUM(AB8:AB27)</f>
        <v>0</v>
      </c>
      <c r="J29" s="129" t="n">
        <f aca="false">SUM(AC8:AC27)</f>
        <v>0</v>
      </c>
      <c r="K29" s="129" t="n">
        <f aca="false">SUM(AD8:AD27)</f>
        <v>0</v>
      </c>
      <c r="L29" s="129" t="n">
        <f aca="false">SUM(AE8:AE27)</f>
        <v>0</v>
      </c>
      <c r="M29" s="129" t="n">
        <f aca="false">SUM(AF8:AF27)</f>
        <v>0</v>
      </c>
      <c r="N29" s="129" t="n">
        <f aca="false">SUM(AG8:AG27)</f>
        <v>0</v>
      </c>
      <c r="O29" s="129" t="n">
        <f aca="false">SUM(AH8:AH27)</f>
        <v>0</v>
      </c>
      <c r="P29" s="129" t="n">
        <f aca="false">SUM(AI8:AI27)</f>
        <v>0</v>
      </c>
      <c r="Q29" s="129" t="n">
        <f aca="false">SUM(AJ8:AJ27)</f>
        <v>0</v>
      </c>
      <c r="R29" s="129" t="n">
        <f aca="false">SUM(AK8:AK27)</f>
        <v>0</v>
      </c>
      <c r="S29" s="129" t="n">
        <f aca="false">SUM(AL8:AL27)</f>
        <v>0</v>
      </c>
      <c r="T29" s="129" t="n">
        <f aca="false">SUM(AM8:AM27)</f>
        <v>0</v>
      </c>
      <c r="U29" s="129" t="n">
        <f aca="false">SUM(AN8:AN27)</f>
        <v>0</v>
      </c>
      <c r="V29" s="130" t="n">
        <f aca="false">SUM(AO8:AO27)</f>
        <v>0</v>
      </c>
      <c r="W29" s="130"/>
      <c r="X29" s="129"/>
      <c r="Y29" s="137" t="n">
        <f aca="false">SUM(H29:V29)</f>
        <v>0</v>
      </c>
      <c r="Z29" s="138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</row>
    <row r="30" customFormat="false" ht="12.75" hidden="false" customHeight="false" outlineLevel="0" collapsed="false">
      <c r="A30" s="140"/>
      <c r="B30" s="141"/>
      <c r="C30" s="141"/>
      <c r="D30" s="142"/>
      <c r="E30" s="142"/>
      <c r="F30" s="142"/>
      <c r="G30" s="142"/>
      <c r="H30" s="142"/>
      <c r="I30" s="140"/>
      <c r="J30" s="140"/>
      <c r="K30" s="140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33"/>
    </row>
    <row r="31" customFormat="false" ht="12.75" hidden="false" customHeight="false" outlineLevel="0" collapsed="false">
      <c r="B31" s="141"/>
      <c r="C31" s="141"/>
      <c r="D31" s="133"/>
      <c r="E31" s="133"/>
      <c r="F31" s="133"/>
      <c r="G31" s="133"/>
      <c r="H31" s="133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</row>
    <row r="32" customFormat="false" ht="12.75" hidden="false" customHeight="false" outlineLevel="0" collapsed="false">
      <c r="B32" s="141"/>
      <c r="C32" s="141"/>
      <c r="D32" s="133"/>
      <c r="E32" s="133"/>
      <c r="F32" s="133"/>
      <c r="G32" s="133"/>
      <c r="H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</row>
    <row r="33" customFormat="false" ht="12.75" hidden="false" customHeight="false" outlineLevel="0" collapsed="false">
      <c r="B33" s="141"/>
      <c r="C33" s="141"/>
      <c r="D33" s="133"/>
      <c r="E33" s="133"/>
      <c r="F33" s="133"/>
      <c r="G33" s="133"/>
      <c r="H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</row>
    <row r="34" customFormat="false" ht="12.75" hidden="false" customHeight="false" outlineLevel="0" collapsed="false">
      <c r="B34" s="141"/>
      <c r="C34" s="141"/>
      <c r="D34" s="133"/>
      <c r="E34" s="133"/>
      <c r="F34" s="133"/>
      <c r="G34" s="133"/>
      <c r="H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</row>
    <row r="35" customFormat="false" ht="12.75" hidden="false" customHeight="false" outlineLevel="0" collapsed="false">
      <c r="B35" s="141"/>
      <c r="C35" s="141"/>
      <c r="D35" s="133"/>
      <c r="E35" s="133"/>
      <c r="F35" s="133"/>
      <c r="G35" s="133"/>
      <c r="H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</row>
    <row r="36" customFormat="false" ht="12.75" hidden="false" customHeight="false" outlineLevel="0" collapsed="false">
      <c r="B36" s="141"/>
      <c r="C36" s="141"/>
      <c r="D36" s="133"/>
      <c r="E36" s="133"/>
      <c r="F36" s="133"/>
      <c r="G36" s="133"/>
      <c r="H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</row>
    <row r="37" customFormat="false" ht="12.75" hidden="false" customHeight="false" outlineLevel="0" collapsed="false">
      <c r="B37" s="141"/>
      <c r="C37" s="141"/>
      <c r="D37" s="133"/>
      <c r="E37" s="133"/>
      <c r="F37" s="133"/>
      <c r="G37" s="133"/>
      <c r="H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</row>
    <row r="38" customFormat="false" ht="12.75" hidden="false" customHeight="false" outlineLevel="0" collapsed="false">
      <c r="B38" s="141"/>
      <c r="C38" s="141"/>
      <c r="D38" s="133"/>
      <c r="E38" s="133"/>
      <c r="F38" s="133"/>
      <c r="G38" s="133"/>
      <c r="H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</row>
    <row r="39" customFormat="false" ht="12.75" hidden="false" customHeight="false" outlineLevel="0" collapsed="false">
      <c r="B39" s="141"/>
      <c r="C39" s="141"/>
      <c r="D39" s="133"/>
      <c r="E39" s="133"/>
      <c r="F39" s="133"/>
      <c r="G39" s="133"/>
      <c r="H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</row>
    <row r="40" customFormat="false" ht="12.75" hidden="false" customHeight="false" outlineLevel="0" collapsed="false">
      <c r="B40" s="141"/>
      <c r="C40" s="141"/>
      <c r="D40" s="133"/>
      <c r="E40" s="133"/>
      <c r="F40" s="133"/>
      <c r="G40" s="133"/>
      <c r="H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</row>
    <row r="41" customFormat="false" ht="12.75" hidden="false" customHeight="false" outlineLevel="0" collapsed="false">
      <c r="B41" s="141"/>
      <c r="C41" s="141"/>
      <c r="D41" s="133"/>
      <c r="E41" s="133"/>
      <c r="F41" s="133"/>
      <c r="G41" s="133"/>
      <c r="H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</row>
    <row r="42" customFormat="false" ht="12.75" hidden="false" customHeight="false" outlineLevel="0" collapsed="false">
      <c r="B42" s="141"/>
      <c r="C42" s="141"/>
      <c r="D42" s="133"/>
      <c r="E42" s="133"/>
      <c r="F42" s="133"/>
      <c r="G42" s="133"/>
      <c r="H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</row>
    <row r="43" customFormat="false" ht="12.75" hidden="false" customHeight="false" outlineLevel="0" collapsed="false">
      <c r="B43" s="141"/>
      <c r="C43" s="141"/>
      <c r="D43" s="133"/>
      <c r="E43" s="133"/>
      <c r="F43" s="133"/>
      <c r="G43" s="133"/>
      <c r="H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</row>
    <row r="44" customFormat="false" ht="12.75" hidden="false" customHeight="false" outlineLevel="0" collapsed="false">
      <c r="B44" s="141"/>
      <c r="C44" s="141"/>
      <c r="D44" s="133"/>
      <c r="E44" s="133"/>
      <c r="F44" s="133"/>
      <c r="G44" s="133"/>
      <c r="H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</row>
    <row r="45" customFormat="false" ht="12.75" hidden="false" customHeight="false" outlineLevel="0" collapsed="false">
      <c r="B45" s="141"/>
      <c r="C45" s="141"/>
      <c r="D45" s="133"/>
      <c r="E45" s="133"/>
      <c r="F45" s="133"/>
      <c r="G45" s="133"/>
      <c r="H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</row>
    <row r="46" customFormat="false" ht="12.75" hidden="false" customHeight="false" outlineLevel="0" collapsed="false">
      <c r="B46" s="141"/>
      <c r="C46" s="141"/>
      <c r="D46" s="133"/>
      <c r="E46" s="133"/>
      <c r="F46" s="133"/>
      <c r="G46" s="133"/>
      <c r="H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</row>
    <row r="47" customFormat="false" ht="12.75" hidden="false" customHeight="false" outlineLevel="0" collapsed="false">
      <c r="B47" s="141"/>
      <c r="C47" s="141"/>
      <c r="D47" s="133"/>
      <c r="E47" s="133"/>
      <c r="F47" s="133"/>
      <c r="G47" s="133"/>
      <c r="H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</row>
    <row r="48" customFormat="false" ht="12.75" hidden="false" customHeight="false" outlineLevel="0" collapsed="false">
      <c r="B48" s="141"/>
      <c r="C48" s="141"/>
      <c r="D48" s="133"/>
      <c r="E48" s="133"/>
      <c r="F48" s="133"/>
      <c r="G48" s="133"/>
      <c r="H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</row>
    <row r="49" customFormat="false" ht="12.75" hidden="false" customHeight="false" outlineLevel="0" collapsed="false">
      <c r="B49" s="141"/>
      <c r="C49" s="141"/>
      <c r="D49" s="133"/>
      <c r="E49" s="133"/>
      <c r="F49" s="133"/>
      <c r="G49" s="133"/>
      <c r="H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</row>
    <row r="50" customFormat="false" ht="12.75" hidden="false" customHeight="false" outlineLevel="0" collapsed="false">
      <c r="B50" s="141"/>
      <c r="C50" s="141"/>
      <c r="D50" s="133"/>
      <c r="E50" s="133"/>
      <c r="F50" s="133"/>
      <c r="G50" s="133"/>
      <c r="H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</row>
    <row r="51" customFormat="false" ht="12.75" hidden="false" customHeight="false" outlineLevel="0" collapsed="false">
      <c r="B51" s="141"/>
      <c r="C51" s="141"/>
      <c r="D51" s="133"/>
      <c r="E51" s="133"/>
      <c r="F51" s="133"/>
      <c r="G51" s="133"/>
      <c r="H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</row>
    <row r="52" customFormat="false" ht="12.75" hidden="false" customHeight="false" outlineLevel="0" collapsed="false">
      <c r="B52" s="141"/>
      <c r="C52" s="141"/>
      <c r="D52" s="133"/>
      <c r="E52" s="133"/>
      <c r="F52" s="133"/>
      <c r="G52" s="133"/>
      <c r="H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</row>
    <row r="53" customFormat="false" ht="12.75" hidden="false" customHeight="false" outlineLevel="0" collapsed="false">
      <c r="B53" s="141"/>
      <c r="C53" s="141"/>
      <c r="D53" s="133"/>
      <c r="E53" s="133"/>
      <c r="F53" s="133"/>
      <c r="G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</row>
    <row r="54" customFormat="false" ht="12.75" hidden="false" customHeight="false" outlineLevel="0" collapsed="false">
      <c r="B54" s="141"/>
      <c r="C54" s="141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</row>
    <row r="55" customFormat="false" ht="12.75" hidden="false" customHeight="false" outlineLevel="0" collapsed="false">
      <c r="B55" s="141"/>
      <c r="C55" s="141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</row>
    <row r="56" customFormat="false" ht="12.75" hidden="false" customHeight="false" outlineLevel="0" collapsed="false">
      <c r="B56" s="141"/>
      <c r="C56" s="141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</row>
    <row r="57" customFormat="false" ht="12.75" hidden="false" customHeight="false" outlineLevel="0" collapsed="false">
      <c r="B57" s="141"/>
      <c r="C57" s="141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</row>
    <row r="58" customFormat="false" ht="12.75" hidden="false" customHeight="false" outlineLevel="0" collapsed="false">
      <c r="B58" s="141"/>
      <c r="C58" s="141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</row>
    <row r="59" customFormat="false" ht="12.75" hidden="false" customHeight="false" outlineLevel="0" collapsed="false">
      <c r="B59" s="141"/>
      <c r="C59" s="141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</row>
    <row r="60" customFormat="false" ht="12.75" hidden="false" customHeight="false" outlineLevel="0" collapsed="false">
      <c r="B60" s="141"/>
      <c r="C60" s="141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</row>
    <row r="61" customFormat="false" ht="12.75" hidden="false" customHeight="false" outlineLevel="0" collapsed="false">
      <c r="B61" s="141"/>
      <c r="C61" s="141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</row>
    <row r="62" customFormat="false" ht="12.75" hidden="false" customHeight="false" outlineLevel="0" collapsed="false">
      <c r="B62" s="141"/>
      <c r="C62" s="141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</row>
    <row r="63" customFormat="false" ht="12.75" hidden="false" customHeight="false" outlineLevel="0" collapsed="false">
      <c r="B63" s="141"/>
      <c r="C63" s="141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</row>
    <row r="64" customFormat="false" ht="12.75" hidden="false" customHeight="false" outlineLevel="0" collapsed="false">
      <c r="B64" s="141"/>
      <c r="C64" s="141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</row>
    <row r="65" customFormat="false" ht="12.75" hidden="false" customHeight="false" outlineLevel="0" collapsed="false">
      <c r="B65" s="141"/>
      <c r="C65" s="141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</row>
    <row r="66" customFormat="false" ht="12.75" hidden="false" customHeight="false" outlineLevel="0" collapsed="false">
      <c r="B66" s="141"/>
      <c r="C66" s="141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</row>
    <row r="67" customFormat="false" ht="12.75" hidden="false" customHeight="false" outlineLevel="0" collapsed="false">
      <c r="B67" s="141"/>
      <c r="C67" s="141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</row>
    <row r="68" customFormat="false" ht="12.75" hidden="false" customHeight="false" outlineLevel="0" collapsed="false">
      <c r="B68" s="141"/>
      <c r="C68" s="141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</row>
    <row r="69" customFormat="false" ht="12.75" hidden="false" customHeight="false" outlineLevel="0" collapsed="false">
      <c r="B69" s="141"/>
      <c r="C69" s="141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</row>
    <row r="70" customFormat="false" ht="12.75" hidden="false" customHeight="false" outlineLevel="0" collapsed="false">
      <c r="B70" s="141"/>
      <c r="C70" s="141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</row>
    <row r="71" customFormat="false" ht="12.75" hidden="false" customHeight="false" outlineLevel="0" collapsed="false">
      <c r="B71" s="141"/>
      <c r="C71" s="141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</row>
    <row r="72" customFormat="false" ht="12.75" hidden="false" customHeight="false" outlineLevel="0" collapsed="false">
      <c r="B72" s="141"/>
      <c r="C72" s="141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</row>
    <row r="73" customFormat="false" ht="12.75" hidden="false" customHeight="false" outlineLevel="0" collapsed="false">
      <c r="B73" s="141"/>
      <c r="C73" s="141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</row>
    <row r="74" customFormat="false" ht="12.75" hidden="false" customHeight="false" outlineLevel="0" collapsed="false">
      <c r="B74" s="141"/>
      <c r="C74" s="141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</row>
    <row r="75" customFormat="false" ht="12.75" hidden="false" customHeight="false" outlineLevel="0" collapsed="false">
      <c r="B75" s="141"/>
      <c r="C75" s="141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</row>
    <row r="76" customFormat="false" ht="12.75" hidden="false" customHeight="false" outlineLevel="0" collapsed="false">
      <c r="B76" s="141"/>
      <c r="C76" s="141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</row>
    <row r="77" customFormat="false" ht="12.75" hidden="false" customHeight="false" outlineLevel="0" collapsed="false">
      <c r="B77" s="141"/>
      <c r="C77" s="141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</row>
    <row r="78" customFormat="false" ht="12.75" hidden="false" customHeight="false" outlineLevel="0" collapsed="false">
      <c r="B78" s="141"/>
      <c r="C78" s="141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</row>
    <row r="79" customFormat="false" ht="12.75" hidden="false" customHeight="false" outlineLevel="0" collapsed="false">
      <c r="B79" s="141"/>
      <c r="C79" s="141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</row>
    <row r="80" customFormat="false" ht="12.75" hidden="false" customHeight="false" outlineLevel="0" collapsed="false">
      <c r="B80" s="141"/>
      <c r="C80" s="141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</row>
    <row r="81" customFormat="false" ht="12.75" hidden="false" customHeight="false" outlineLevel="0" collapsed="false">
      <c r="B81" s="141"/>
      <c r="C81" s="141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</row>
    <row r="82" customFormat="false" ht="12.75" hidden="false" customHeight="false" outlineLevel="0" collapsed="false">
      <c r="B82" s="141"/>
      <c r="C82" s="141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</row>
    <row r="83" customFormat="false" ht="12.75" hidden="false" customHeight="false" outlineLevel="0" collapsed="false">
      <c r="B83" s="141"/>
      <c r="C83" s="141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</row>
    <row r="84" customFormat="false" ht="12.75" hidden="false" customHeight="false" outlineLevel="0" collapsed="false">
      <c r="B84" s="141"/>
      <c r="C84" s="141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</row>
    <row r="85" customFormat="false" ht="12.75" hidden="false" customHeight="false" outlineLevel="0" collapsed="false">
      <c r="B85" s="141"/>
      <c r="C85" s="141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</row>
    <row r="86" customFormat="false" ht="12.75" hidden="false" customHeight="false" outlineLevel="0" collapsed="false">
      <c r="B86" s="141"/>
      <c r="C86" s="141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</row>
    <row r="87" customFormat="false" ht="12.75" hidden="false" customHeight="false" outlineLevel="0" collapsed="false">
      <c r="B87" s="141"/>
      <c r="C87" s="141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</row>
    <row r="88" customFormat="false" ht="12.75" hidden="false" customHeight="false" outlineLevel="0" collapsed="false">
      <c r="B88" s="141"/>
      <c r="C88" s="141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</row>
    <row r="89" customFormat="false" ht="12.75" hidden="false" customHeight="false" outlineLevel="0" collapsed="false">
      <c r="B89" s="141"/>
      <c r="C89" s="141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</row>
    <row r="90" customFormat="false" ht="12.75" hidden="false" customHeight="false" outlineLevel="0" collapsed="false">
      <c r="B90" s="141"/>
      <c r="C90" s="141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</row>
    <row r="91" customFormat="false" ht="12.75" hidden="false" customHeight="false" outlineLevel="0" collapsed="false">
      <c r="B91" s="141"/>
      <c r="C91" s="141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</row>
    <row r="92" customFormat="false" ht="12.75" hidden="false" customHeight="false" outlineLevel="0" collapsed="false">
      <c r="B92" s="141"/>
      <c r="C92" s="141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</row>
    <row r="93" customFormat="false" ht="12.75" hidden="false" customHeight="false" outlineLevel="0" collapsed="false">
      <c r="B93" s="141"/>
      <c r="C93" s="141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</row>
    <row r="94" customFormat="false" ht="12.75" hidden="false" customHeight="false" outlineLevel="0" collapsed="false">
      <c r="B94" s="141"/>
      <c r="C94" s="141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</row>
    <row r="95" customFormat="false" ht="12.75" hidden="false" customHeight="false" outlineLevel="0" collapsed="false">
      <c r="B95" s="141"/>
      <c r="C95" s="141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</row>
    <row r="96" customFormat="false" ht="12.75" hidden="false" customHeight="false" outlineLevel="0" collapsed="false">
      <c r="B96" s="141"/>
      <c r="C96" s="141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</row>
    <row r="97" customFormat="false" ht="12.75" hidden="false" customHeight="false" outlineLevel="0" collapsed="false">
      <c r="B97" s="141"/>
      <c r="C97" s="141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</row>
    <row r="98" customFormat="false" ht="12.75" hidden="false" customHeight="false" outlineLevel="0" collapsed="false">
      <c r="B98" s="141"/>
      <c r="C98" s="141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</row>
    <row r="99" customFormat="false" ht="12.75" hidden="false" customHeight="false" outlineLevel="0" collapsed="false">
      <c r="B99" s="141"/>
      <c r="C99" s="141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</row>
    <row r="100" customFormat="false" ht="12.75" hidden="false" customHeight="false" outlineLevel="0" collapsed="false">
      <c r="B100" s="141"/>
      <c r="C100" s="141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</row>
    <row r="101" customFormat="false" ht="12.75" hidden="false" customHeight="false" outlineLevel="0" collapsed="false">
      <c r="B101" s="141"/>
      <c r="C101" s="141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</row>
    <row r="102" customFormat="false" ht="12.75" hidden="false" customHeight="false" outlineLevel="0" collapsed="false">
      <c r="B102" s="141"/>
      <c r="C102" s="141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</row>
    <row r="103" customFormat="false" ht="12.75" hidden="false" customHeight="false" outlineLevel="0" collapsed="false">
      <c r="B103" s="141"/>
      <c r="C103" s="141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</row>
    <row r="104" customFormat="false" ht="12.75" hidden="false" customHeight="false" outlineLevel="0" collapsed="false">
      <c r="B104" s="141"/>
      <c r="C104" s="141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</row>
    <row r="105" customFormat="false" ht="12.75" hidden="false" customHeight="false" outlineLevel="0" collapsed="false">
      <c r="B105" s="141"/>
      <c r="C105" s="141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</row>
    <row r="106" customFormat="false" ht="12.75" hidden="false" customHeight="false" outlineLevel="0" collapsed="false">
      <c r="B106" s="141"/>
      <c r="C106" s="141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</row>
    <row r="107" customFormat="false" ht="12.75" hidden="false" customHeight="false" outlineLevel="0" collapsed="false">
      <c r="B107" s="141"/>
      <c r="C107" s="141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</row>
    <row r="108" customFormat="false" ht="12.75" hidden="false" customHeight="false" outlineLevel="0" collapsed="false">
      <c r="B108" s="141"/>
      <c r="C108" s="141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</row>
    <row r="109" customFormat="false" ht="12.75" hidden="false" customHeight="false" outlineLevel="0" collapsed="false">
      <c r="B109" s="141"/>
      <c r="C109" s="141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</row>
    <row r="110" customFormat="false" ht="12.75" hidden="false" customHeight="false" outlineLevel="0" collapsed="false">
      <c r="B110" s="141"/>
      <c r="C110" s="141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</row>
    <row r="111" customFormat="false" ht="12.75" hidden="false" customHeight="false" outlineLevel="0" collapsed="false">
      <c r="B111" s="141"/>
      <c r="C111" s="141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</row>
    <row r="112" customFormat="false" ht="12.75" hidden="false" customHeight="false" outlineLevel="0" collapsed="false">
      <c r="B112" s="141"/>
      <c r="C112" s="141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</row>
    <row r="113" customFormat="false" ht="12.75" hidden="false" customHeight="false" outlineLevel="0" collapsed="false">
      <c r="B113" s="141"/>
      <c r="C113" s="141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</row>
    <row r="114" customFormat="false" ht="12.75" hidden="false" customHeight="false" outlineLevel="0" collapsed="false">
      <c r="B114" s="141"/>
      <c r="C114" s="141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</row>
    <row r="115" customFormat="false" ht="12.75" hidden="false" customHeight="false" outlineLevel="0" collapsed="false">
      <c r="B115" s="141"/>
      <c r="C115" s="141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</row>
    <row r="116" customFormat="false" ht="12.75" hidden="false" customHeight="false" outlineLevel="0" collapsed="false"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</row>
    <row r="117" customFormat="false" ht="12.75" hidden="false" customHeight="false" outlineLevel="0" collapsed="false"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</row>
    <row r="118" customFormat="false" ht="12.75" hidden="false" customHeight="false" outlineLevel="0" collapsed="false"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</row>
    <row r="119" customFormat="false" ht="12.75" hidden="false" customHeight="false" outlineLevel="0" collapsed="false"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</row>
    <row r="120" customFormat="false" ht="12.75" hidden="false" customHeight="false" outlineLevel="0" collapsed="false"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</row>
    <row r="121" customFormat="false" ht="12.75" hidden="false" customHeight="false" outlineLevel="0" collapsed="false"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</row>
    <row r="122" customFormat="false" ht="12.75" hidden="false" customHeight="false" outlineLevel="0" collapsed="false"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</row>
    <row r="123" customFormat="false" ht="12.75" hidden="false" customHeight="false" outlineLevel="0" collapsed="false"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</row>
    <row r="124" customFormat="false" ht="12.75" hidden="false" customHeight="false" outlineLevel="0" collapsed="false"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</row>
    <row r="125" customFormat="false" ht="12.75" hidden="false" customHeight="false" outlineLevel="0" collapsed="false"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</row>
    <row r="126" customFormat="false" ht="12.75" hidden="false" customHeight="false" outlineLevel="0" collapsed="false"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</row>
    <row r="127" customFormat="false" ht="12.75" hidden="false" customHeight="false" outlineLevel="0" collapsed="false"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</row>
    <row r="128" customFormat="false" ht="12.75" hidden="false" customHeight="false" outlineLevel="0" collapsed="false"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</row>
    <row r="129" customFormat="false" ht="12.75" hidden="false" customHeight="false" outlineLevel="0" collapsed="false"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</row>
    <row r="130" customFormat="false" ht="12.75" hidden="false" customHeight="false" outlineLevel="0" collapsed="false"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</row>
    <row r="131" customFormat="false" ht="12.75" hidden="false" customHeight="false" outlineLevel="0" collapsed="false"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</row>
    <row r="132" customFormat="false" ht="12.75" hidden="false" customHeight="false" outlineLevel="0" collapsed="false"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</row>
    <row r="133" customFormat="false" ht="12.75" hidden="false" customHeight="false" outlineLevel="0" collapsed="false"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</row>
    <row r="134" customFormat="false" ht="12.75" hidden="false" customHeight="false" outlineLevel="0" collapsed="false"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</row>
    <row r="135" customFormat="false" ht="12.75" hidden="false" customHeight="false" outlineLevel="0" collapsed="false"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</row>
    <row r="136" customFormat="false" ht="12.75" hidden="false" customHeight="false" outlineLevel="0" collapsed="false"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</row>
    <row r="137" customFormat="false" ht="12.75" hidden="false" customHeight="false" outlineLevel="0" collapsed="false"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</row>
    <row r="138" customFormat="false" ht="12.75" hidden="false" customHeight="false" outlineLevel="0" collapsed="false"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</row>
    <row r="139" customFormat="false" ht="12.75" hidden="false" customHeight="false" outlineLevel="0" collapsed="false"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</row>
    <row r="140" customFormat="false" ht="12.75" hidden="false" customHeight="false" outlineLevel="0" collapsed="false"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</row>
    <row r="141" customFormat="false" ht="12.75" hidden="false" customHeight="false" outlineLevel="0" collapsed="false"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</row>
    <row r="142" customFormat="false" ht="12.75" hidden="false" customHeight="false" outlineLevel="0" collapsed="false"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</row>
    <row r="143" customFormat="false" ht="12.75" hidden="false" customHeight="false" outlineLevel="0" collapsed="false"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</row>
    <row r="144" customFormat="false" ht="12.75" hidden="false" customHeight="false" outlineLevel="0" collapsed="false"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</row>
    <row r="145" customFormat="false" ht="12.75" hidden="false" customHeight="false" outlineLevel="0" collapsed="false"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</row>
    <row r="146" customFormat="false" ht="12.75" hidden="false" customHeight="false" outlineLevel="0" collapsed="false"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</row>
    <row r="147" customFormat="false" ht="12.75" hidden="false" customHeight="false" outlineLevel="0" collapsed="false"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</row>
    <row r="148" customFormat="false" ht="12.75" hidden="false" customHeight="false" outlineLevel="0" collapsed="false"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</row>
    <row r="149" customFormat="false" ht="12.75" hidden="false" customHeight="false" outlineLevel="0" collapsed="false"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</row>
    <row r="150" customFormat="false" ht="12.75" hidden="false" customHeight="false" outlineLevel="0" collapsed="false"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</row>
    <row r="151" customFormat="false" ht="12.75" hidden="false" customHeight="false" outlineLevel="0" collapsed="false"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</row>
    <row r="152" customFormat="false" ht="12.75" hidden="false" customHeight="false" outlineLevel="0" collapsed="false"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</row>
    <row r="153" customFormat="false" ht="12.75" hidden="false" customHeight="false" outlineLevel="0" collapsed="false"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</row>
    <row r="154" customFormat="false" ht="12.75" hidden="false" customHeight="false" outlineLevel="0" collapsed="false"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</row>
    <row r="155" customFormat="false" ht="12.75" hidden="false" customHeight="false" outlineLevel="0" collapsed="false"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</row>
    <row r="156" customFormat="false" ht="12.75" hidden="false" customHeight="false" outlineLevel="0" collapsed="false"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</row>
    <row r="157" customFormat="false" ht="12.75" hidden="false" customHeight="false" outlineLevel="0" collapsed="false"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</row>
    <row r="158" customFormat="false" ht="12.75" hidden="false" customHeight="false" outlineLevel="0" collapsed="false"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</row>
    <row r="159" customFormat="false" ht="12.75" hidden="false" customHeight="false" outlineLevel="0" collapsed="false"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</row>
    <row r="160" customFormat="false" ht="12.75" hidden="false" customHeight="false" outlineLevel="0" collapsed="false"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</row>
    <row r="161" customFormat="false" ht="12.75" hidden="false" customHeight="false" outlineLevel="0" collapsed="false"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</row>
    <row r="162" customFormat="false" ht="12.75" hidden="false" customHeight="false" outlineLevel="0" collapsed="false"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</row>
    <row r="163" customFormat="false" ht="12.75" hidden="false" customHeight="false" outlineLevel="0" collapsed="false"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</row>
    <row r="164" customFormat="false" ht="12.75" hidden="false" customHeight="false" outlineLevel="0" collapsed="false"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</row>
    <row r="165" customFormat="false" ht="12.75" hidden="false" customHeight="false" outlineLevel="0" collapsed="false"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</row>
    <row r="166" customFormat="false" ht="12.75" hidden="false" customHeight="false" outlineLevel="0" collapsed="false"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</row>
    <row r="167" customFormat="false" ht="12.75" hidden="false" customHeight="false" outlineLevel="0" collapsed="false"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</row>
    <row r="168" customFormat="false" ht="12.75" hidden="false" customHeight="false" outlineLevel="0" collapsed="false"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</row>
    <row r="169" customFormat="false" ht="12.75" hidden="false" customHeight="false" outlineLevel="0" collapsed="false"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</row>
    <row r="170" customFormat="false" ht="12.75" hidden="false" customHeight="false" outlineLevel="0" collapsed="false"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</row>
    <row r="171" customFormat="false" ht="12.75" hidden="false" customHeight="false" outlineLevel="0" collapsed="false"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</row>
    <row r="172" customFormat="false" ht="12.75" hidden="false" customHeight="false" outlineLevel="0" collapsed="false"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</row>
    <row r="173" customFormat="false" ht="12.75" hidden="false" customHeight="false" outlineLevel="0" collapsed="false"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</row>
    <row r="174" customFormat="false" ht="12.75" hidden="false" customHeight="false" outlineLevel="0" collapsed="false"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</row>
    <row r="175" customFormat="false" ht="12.75" hidden="false" customHeight="false" outlineLevel="0" collapsed="false"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</row>
    <row r="176" customFormat="false" ht="12.75" hidden="false" customHeight="false" outlineLevel="0" collapsed="false"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</row>
    <row r="177" customFormat="false" ht="12.75" hidden="false" customHeight="false" outlineLevel="0" collapsed="false"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</row>
    <row r="178" customFormat="false" ht="12.75" hidden="false" customHeight="false" outlineLevel="0" collapsed="false"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</row>
    <row r="179" customFormat="false" ht="12.75" hidden="false" customHeight="false" outlineLevel="0" collapsed="false"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</row>
    <row r="180" customFormat="false" ht="12.75" hidden="false" customHeight="false" outlineLevel="0" collapsed="false"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</row>
    <row r="181" customFormat="false" ht="12.75" hidden="false" customHeight="false" outlineLevel="0" collapsed="false"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</row>
    <row r="182" customFormat="false" ht="12.75" hidden="false" customHeight="false" outlineLevel="0" collapsed="false"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</row>
    <row r="183" customFormat="false" ht="12.75" hidden="false" customHeight="false" outlineLevel="0" collapsed="false"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</row>
    <row r="184" customFormat="false" ht="12.75" hidden="false" customHeight="false" outlineLevel="0" collapsed="false"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</row>
    <row r="185" customFormat="false" ht="12.75" hidden="false" customHeight="false" outlineLevel="0" collapsed="false"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</row>
    <row r="186" customFormat="false" ht="12.75" hidden="false" customHeight="false" outlineLevel="0" collapsed="false"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</row>
    <row r="187" customFormat="false" ht="12.75" hidden="false" customHeight="false" outlineLevel="0" collapsed="false"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</row>
    <row r="188" customFormat="false" ht="12.75" hidden="false" customHeight="false" outlineLevel="0" collapsed="false"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</row>
    <row r="189" customFormat="false" ht="12.75" hidden="false" customHeight="false" outlineLevel="0" collapsed="false"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</row>
    <row r="190" customFormat="false" ht="12.75" hidden="false" customHeight="false" outlineLevel="0" collapsed="false"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</row>
    <row r="191" customFormat="false" ht="12.75" hidden="false" customHeight="false" outlineLevel="0" collapsed="false"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</row>
    <row r="192" customFormat="false" ht="12.75" hidden="false" customHeight="false" outlineLevel="0" collapsed="false"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</row>
    <row r="193" customFormat="false" ht="12.75" hidden="false" customHeight="false" outlineLevel="0" collapsed="false"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</row>
    <row r="194" customFormat="false" ht="12.75" hidden="false" customHeight="false" outlineLevel="0" collapsed="false"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</row>
    <row r="195" customFormat="false" ht="12.75" hidden="false" customHeight="false" outlineLevel="0" collapsed="false"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</row>
    <row r="196" customFormat="false" ht="12.75" hidden="false" customHeight="false" outlineLevel="0" collapsed="false"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</row>
    <row r="197" customFormat="false" ht="12.75" hidden="false" customHeight="false" outlineLevel="0" collapsed="false"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</row>
    <row r="198" customFormat="false" ht="12.75" hidden="false" customHeight="false" outlineLevel="0" collapsed="false"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</row>
    <row r="199" customFormat="false" ht="12.75" hidden="false" customHeight="false" outlineLevel="0" collapsed="false"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</row>
    <row r="200" customFormat="false" ht="12.75" hidden="false" customHeight="false" outlineLevel="0" collapsed="false"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</row>
    <row r="201" customFormat="false" ht="12.75" hidden="false" customHeight="false" outlineLevel="0" collapsed="false"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</row>
    <row r="202" customFormat="false" ht="12.75" hidden="false" customHeight="false" outlineLevel="0" collapsed="false"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</row>
    <row r="203" customFormat="false" ht="12.75" hidden="false" customHeight="false" outlineLevel="0" collapsed="false"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</row>
    <row r="204" customFormat="false" ht="12.75" hidden="false" customHeight="false" outlineLevel="0" collapsed="false"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</row>
    <row r="205" customFormat="false" ht="12.75" hidden="false" customHeight="false" outlineLevel="0" collapsed="false"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</row>
    <row r="206" customFormat="false" ht="12.75" hidden="false" customHeight="false" outlineLevel="0" collapsed="false"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</row>
    <row r="207" customFormat="false" ht="12.75" hidden="false" customHeight="false" outlineLevel="0" collapsed="false"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</row>
    <row r="208" customFormat="false" ht="12.75" hidden="false" customHeight="false" outlineLevel="0" collapsed="false"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</row>
    <row r="209" customFormat="false" ht="12.75" hidden="false" customHeight="false" outlineLevel="0" collapsed="false"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</row>
    <row r="210" customFormat="false" ht="12.75" hidden="false" customHeight="false" outlineLevel="0" collapsed="false"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</row>
    <row r="211" customFormat="false" ht="12.75" hidden="false" customHeight="false" outlineLevel="0" collapsed="false"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</row>
    <row r="212" customFormat="false" ht="12.75" hidden="false" customHeight="false" outlineLevel="0" collapsed="false"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</row>
    <row r="213" customFormat="false" ht="12.75" hidden="false" customHeight="false" outlineLevel="0" collapsed="false"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</row>
    <row r="214" customFormat="false" ht="12.75" hidden="false" customHeight="false" outlineLevel="0" collapsed="false"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</row>
    <row r="215" customFormat="false" ht="12.75" hidden="false" customHeight="false" outlineLevel="0" collapsed="false"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</row>
    <row r="216" customFormat="false" ht="12.75" hidden="false" customHeight="false" outlineLevel="0" collapsed="false"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</row>
    <row r="217" customFormat="false" ht="12.75" hidden="false" customHeight="false" outlineLevel="0" collapsed="false"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</row>
    <row r="218" customFormat="false" ht="12.75" hidden="false" customHeight="false" outlineLevel="0" collapsed="false"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</row>
    <row r="219" customFormat="false" ht="12.75" hidden="false" customHeight="false" outlineLevel="0" collapsed="false"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</row>
    <row r="220" customFormat="false" ht="12.75" hidden="false" customHeight="false" outlineLevel="0" collapsed="false"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</row>
    <row r="221" customFormat="false" ht="12.75" hidden="false" customHeight="false" outlineLevel="0" collapsed="false"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</row>
    <row r="222" customFormat="false" ht="12.75" hidden="false" customHeight="false" outlineLevel="0" collapsed="false"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</row>
    <row r="223" customFormat="false" ht="12.75" hidden="false" customHeight="false" outlineLevel="0" collapsed="false"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</row>
    <row r="224" customFormat="false" ht="12.75" hidden="false" customHeight="false" outlineLevel="0" collapsed="false"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</row>
    <row r="225" customFormat="false" ht="12.75" hidden="false" customHeight="false" outlineLevel="0" collapsed="false"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</row>
    <row r="226" customFormat="false" ht="12.75" hidden="false" customHeight="false" outlineLevel="0" collapsed="false"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</row>
    <row r="227" customFormat="false" ht="12.75" hidden="false" customHeight="false" outlineLevel="0" collapsed="false"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</row>
    <row r="228" customFormat="false" ht="12.75" hidden="false" customHeight="false" outlineLevel="0" collapsed="false"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</row>
    <row r="229" customFormat="false" ht="12.75" hidden="false" customHeight="false" outlineLevel="0" collapsed="false"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</row>
    <row r="230" customFormat="false" ht="12.75" hidden="false" customHeight="false" outlineLevel="0" collapsed="false"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</row>
    <row r="231" customFormat="false" ht="12.75" hidden="false" customHeight="false" outlineLevel="0" collapsed="false"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</row>
    <row r="232" customFormat="false" ht="12.75" hidden="false" customHeight="false" outlineLevel="0" collapsed="false"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</row>
    <row r="233" customFormat="false" ht="12.75" hidden="false" customHeight="false" outlineLevel="0" collapsed="false"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</row>
    <row r="234" customFormat="false" ht="12.75" hidden="false" customHeight="false" outlineLevel="0" collapsed="false"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</row>
    <row r="235" customFormat="false" ht="12.75" hidden="false" customHeight="false" outlineLevel="0" collapsed="false"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</row>
    <row r="236" customFormat="false" ht="12.75" hidden="false" customHeight="false" outlineLevel="0" collapsed="false"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</row>
    <row r="237" customFormat="false" ht="12.75" hidden="false" customHeight="false" outlineLevel="0" collapsed="false"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</row>
    <row r="238" customFormat="false" ht="12.75" hidden="false" customHeight="false" outlineLevel="0" collapsed="false"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</row>
    <row r="239" customFormat="false" ht="12.75" hidden="false" customHeight="false" outlineLevel="0" collapsed="false"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</row>
    <row r="240" customFormat="false" ht="12.75" hidden="false" customHeight="false" outlineLevel="0" collapsed="false"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</row>
    <row r="241" customFormat="false" ht="12.75" hidden="false" customHeight="false" outlineLevel="0" collapsed="false"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</row>
    <row r="242" customFormat="false" ht="12.75" hidden="false" customHeight="false" outlineLevel="0" collapsed="false"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</row>
    <row r="243" customFormat="false" ht="12.75" hidden="false" customHeight="false" outlineLevel="0" collapsed="false"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</row>
    <row r="244" customFormat="false" ht="12.75" hidden="false" customHeight="false" outlineLevel="0" collapsed="false"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</row>
    <row r="245" customFormat="false" ht="12.75" hidden="false" customHeight="false" outlineLevel="0" collapsed="false"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</row>
    <row r="246" customFormat="false" ht="12.75" hidden="false" customHeight="false" outlineLevel="0" collapsed="false"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</row>
    <row r="247" customFormat="false" ht="12.75" hidden="false" customHeight="false" outlineLevel="0" collapsed="false"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</row>
    <row r="248" customFormat="false" ht="12.75" hidden="false" customHeight="false" outlineLevel="0" collapsed="false"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</row>
    <row r="249" customFormat="false" ht="12.75" hidden="false" customHeight="false" outlineLevel="0" collapsed="false"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</row>
    <row r="250" customFormat="false" ht="12.75" hidden="false" customHeight="false" outlineLevel="0" collapsed="false"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</row>
    <row r="251" customFormat="false" ht="12.75" hidden="false" customHeight="false" outlineLevel="0" collapsed="false"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</row>
    <row r="252" customFormat="false" ht="12.75" hidden="false" customHeight="false" outlineLevel="0" collapsed="false"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</row>
    <row r="253" customFormat="false" ht="12.75" hidden="false" customHeight="false" outlineLevel="0" collapsed="false"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</row>
    <row r="254" customFormat="false" ht="12.75" hidden="false" customHeight="false" outlineLevel="0" collapsed="false"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</row>
    <row r="255" customFormat="false" ht="12.75" hidden="false" customHeight="false" outlineLevel="0" collapsed="false"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</row>
    <row r="256" customFormat="false" ht="12.75" hidden="false" customHeight="false" outlineLevel="0" collapsed="false"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</row>
    <row r="257" customFormat="false" ht="12.75" hidden="false" customHeight="false" outlineLevel="0" collapsed="false"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</row>
    <row r="258" customFormat="false" ht="12.75" hidden="false" customHeight="false" outlineLevel="0" collapsed="false"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</row>
    <row r="259" customFormat="false" ht="12.75" hidden="false" customHeight="false" outlineLevel="0" collapsed="false"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</row>
    <row r="260" customFormat="false" ht="12.75" hidden="false" customHeight="false" outlineLevel="0" collapsed="false"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</row>
    <row r="261" customFormat="false" ht="12.75" hidden="false" customHeight="false" outlineLevel="0" collapsed="false"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</row>
    <row r="262" customFormat="false" ht="12.75" hidden="false" customHeight="false" outlineLevel="0" collapsed="false"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</row>
    <row r="263" customFormat="false" ht="12.75" hidden="false" customHeight="false" outlineLevel="0" collapsed="false"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</row>
    <row r="264" customFormat="false" ht="12.75" hidden="false" customHeight="false" outlineLevel="0" collapsed="false"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</row>
    <row r="265" customFormat="false" ht="12.75" hidden="false" customHeight="false" outlineLevel="0" collapsed="false"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</row>
    <row r="266" customFormat="false" ht="12.75" hidden="false" customHeight="false" outlineLevel="0" collapsed="false"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</row>
    <row r="267" customFormat="false" ht="12.75" hidden="false" customHeight="false" outlineLevel="0" collapsed="false"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</row>
    <row r="268" customFormat="false" ht="12.75" hidden="false" customHeight="false" outlineLevel="0" collapsed="false"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</row>
    <row r="269" customFormat="false" ht="12.75" hidden="false" customHeight="false" outlineLevel="0" collapsed="false"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</row>
    <row r="270" customFormat="false" ht="12.75" hidden="false" customHeight="false" outlineLevel="0" collapsed="false"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</row>
    <row r="271" customFormat="false" ht="12.75" hidden="false" customHeight="false" outlineLevel="0" collapsed="false"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</row>
    <row r="272" customFormat="false" ht="12.75" hidden="false" customHeight="false" outlineLevel="0" collapsed="false"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</row>
    <row r="273" customFormat="false" ht="12.75" hidden="false" customHeight="false" outlineLevel="0" collapsed="false"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</row>
    <row r="274" customFormat="false" ht="12.75" hidden="false" customHeight="false" outlineLevel="0" collapsed="false"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</row>
    <row r="275" customFormat="false" ht="12.75" hidden="false" customHeight="false" outlineLevel="0" collapsed="false"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</row>
    <row r="276" customFormat="false" ht="12.75" hidden="false" customHeight="false" outlineLevel="0" collapsed="false"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</row>
    <row r="277" customFormat="false" ht="12.75" hidden="false" customHeight="false" outlineLevel="0" collapsed="false"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</row>
    <row r="278" customFormat="false" ht="12.75" hidden="false" customHeight="false" outlineLevel="0" collapsed="false"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</row>
    <row r="279" customFormat="false" ht="12.75" hidden="false" customHeight="false" outlineLevel="0" collapsed="false"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</row>
    <row r="280" customFormat="false" ht="12.75" hidden="false" customHeight="false" outlineLevel="0" collapsed="false"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</row>
    <row r="281" customFormat="false" ht="12.75" hidden="false" customHeight="false" outlineLevel="0" collapsed="false"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</row>
    <row r="282" customFormat="false" ht="12.75" hidden="false" customHeight="false" outlineLevel="0" collapsed="false"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</row>
    <row r="283" customFormat="false" ht="12.75" hidden="false" customHeight="false" outlineLevel="0" collapsed="false"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</row>
    <row r="284" customFormat="false" ht="12.75" hidden="false" customHeight="false" outlineLevel="0" collapsed="false"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</row>
    <row r="285" customFormat="false" ht="12.75" hidden="false" customHeight="false" outlineLevel="0" collapsed="false"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</row>
    <row r="286" customFormat="false" ht="12.75" hidden="false" customHeight="false" outlineLevel="0" collapsed="false"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</row>
    <row r="287" customFormat="false" ht="12.75" hidden="false" customHeight="false" outlineLevel="0" collapsed="false"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</row>
    <row r="288" customFormat="false" ht="12.75" hidden="false" customHeight="false" outlineLevel="0" collapsed="false"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</row>
    <row r="289" customFormat="false" ht="12.75" hidden="false" customHeight="false" outlineLevel="0" collapsed="false"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</row>
    <row r="290" customFormat="false" ht="12.75" hidden="false" customHeight="false" outlineLevel="0" collapsed="false"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</row>
    <row r="291" customFormat="false" ht="12.75" hidden="false" customHeight="false" outlineLevel="0" collapsed="false"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</row>
    <row r="292" customFormat="false" ht="12.75" hidden="false" customHeight="false" outlineLevel="0" collapsed="false"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</row>
    <row r="293" customFormat="false" ht="12.75" hidden="false" customHeight="false" outlineLevel="0" collapsed="false"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</row>
    <row r="294" customFormat="false" ht="12.75" hidden="false" customHeight="false" outlineLevel="0" collapsed="false"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</row>
    <row r="295" customFormat="false" ht="12.75" hidden="false" customHeight="false" outlineLevel="0" collapsed="false"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</row>
    <row r="296" customFormat="false" ht="12.75" hidden="false" customHeight="false" outlineLevel="0" collapsed="false"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</row>
    <row r="297" customFormat="false" ht="12.75" hidden="false" customHeight="false" outlineLevel="0" collapsed="false"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</row>
    <row r="298" customFormat="false" ht="12.75" hidden="false" customHeight="false" outlineLevel="0" collapsed="false"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</row>
    <row r="299" customFormat="false" ht="12.75" hidden="false" customHeight="false" outlineLevel="0" collapsed="false"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</row>
    <row r="300" customFormat="false" ht="12.75" hidden="false" customHeight="false" outlineLevel="0" collapsed="false"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</row>
    <row r="301" customFormat="false" ht="12.75" hidden="false" customHeight="false" outlineLevel="0" collapsed="false"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</row>
    <row r="302" customFormat="false" ht="12.75" hidden="false" customHeight="false" outlineLevel="0" collapsed="false"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</row>
    <row r="303" customFormat="false" ht="12.75" hidden="false" customHeight="false" outlineLevel="0" collapsed="false"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</row>
    <row r="304" customFormat="false" ht="12.75" hidden="false" customHeight="false" outlineLevel="0" collapsed="false"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</row>
    <row r="305" customFormat="false" ht="12.75" hidden="false" customHeight="false" outlineLevel="0" collapsed="false"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</row>
    <row r="306" customFormat="false" ht="12.75" hidden="false" customHeight="false" outlineLevel="0" collapsed="false"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</row>
    <row r="307" customFormat="false" ht="12.75" hidden="false" customHeight="false" outlineLevel="0" collapsed="false"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</row>
    <row r="308" customFormat="false" ht="12.75" hidden="false" customHeight="false" outlineLevel="0" collapsed="false"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</row>
    <row r="309" customFormat="false" ht="12.75" hidden="false" customHeight="false" outlineLevel="0" collapsed="false"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</row>
    <row r="310" customFormat="false" ht="12.75" hidden="false" customHeight="false" outlineLevel="0" collapsed="false"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</row>
    <row r="311" customFormat="false" ht="12.75" hidden="false" customHeight="false" outlineLevel="0" collapsed="false"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</row>
    <row r="312" customFormat="false" ht="12.75" hidden="false" customHeight="false" outlineLevel="0" collapsed="false"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</row>
    <row r="313" customFormat="false" ht="12.75" hidden="false" customHeight="false" outlineLevel="0" collapsed="false"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</row>
    <row r="314" customFormat="false" ht="12.75" hidden="false" customHeight="false" outlineLevel="0" collapsed="false"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</row>
    <row r="315" customFormat="false" ht="12.75" hidden="false" customHeight="false" outlineLevel="0" collapsed="false"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</row>
    <row r="316" customFormat="false" ht="12.75" hidden="false" customHeight="false" outlineLevel="0" collapsed="false"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</row>
    <row r="317" customFormat="false" ht="12.75" hidden="false" customHeight="false" outlineLevel="0" collapsed="false"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</row>
    <row r="318" customFormat="false" ht="12.75" hidden="false" customHeight="false" outlineLevel="0" collapsed="false"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</row>
    <row r="319" customFormat="false" ht="12.75" hidden="false" customHeight="false" outlineLevel="0" collapsed="false"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</row>
    <row r="320" customFormat="false" ht="12.75" hidden="false" customHeight="false" outlineLevel="0" collapsed="false"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</row>
    <row r="321" customFormat="false" ht="12.75" hidden="false" customHeight="false" outlineLevel="0" collapsed="false"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</row>
    <row r="322" customFormat="false" ht="12.75" hidden="false" customHeight="false" outlineLevel="0" collapsed="false"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</row>
    <row r="323" customFormat="false" ht="12.75" hidden="false" customHeight="false" outlineLevel="0" collapsed="false"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</row>
    <row r="324" customFormat="false" ht="12.75" hidden="false" customHeight="false" outlineLevel="0" collapsed="false"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</row>
    <row r="325" customFormat="false" ht="12.75" hidden="false" customHeight="false" outlineLevel="0" collapsed="false"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</row>
    <row r="326" customFormat="false" ht="12.75" hidden="false" customHeight="false" outlineLevel="0" collapsed="false"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</row>
    <row r="327" customFormat="false" ht="12.75" hidden="false" customHeight="false" outlineLevel="0" collapsed="false"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</row>
    <row r="328" customFormat="false" ht="12.75" hidden="false" customHeight="false" outlineLevel="0" collapsed="false"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</row>
    <row r="329" customFormat="false" ht="12.75" hidden="false" customHeight="false" outlineLevel="0" collapsed="false"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</row>
    <row r="330" customFormat="false" ht="12.75" hidden="false" customHeight="false" outlineLevel="0" collapsed="false"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</row>
    <row r="331" customFormat="false" ht="12.75" hidden="false" customHeight="false" outlineLevel="0" collapsed="false"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</row>
    <row r="332" customFormat="false" ht="12.75" hidden="false" customHeight="false" outlineLevel="0" collapsed="false"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</row>
    <row r="333" customFormat="false" ht="12.75" hidden="false" customHeight="false" outlineLevel="0" collapsed="false"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</row>
    <row r="334" customFormat="false" ht="12.75" hidden="false" customHeight="false" outlineLevel="0" collapsed="false"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</row>
    <row r="335" customFormat="false" ht="12.75" hidden="false" customHeight="false" outlineLevel="0" collapsed="false"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</row>
    <row r="336" customFormat="false" ht="12.75" hidden="false" customHeight="false" outlineLevel="0" collapsed="false"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</row>
    <row r="337" customFormat="false" ht="12.75" hidden="false" customHeight="false" outlineLevel="0" collapsed="false"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</row>
    <row r="338" customFormat="false" ht="12.75" hidden="false" customHeight="false" outlineLevel="0" collapsed="false"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</row>
    <row r="339" customFormat="false" ht="12.75" hidden="false" customHeight="false" outlineLevel="0" collapsed="false"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</row>
    <row r="340" customFormat="false" ht="12.75" hidden="false" customHeight="false" outlineLevel="0" collapsed="false"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</row>
    <row r="341" customFormat="false" ht="12.75" hidden="false" customHeight="false" outlineLevel="0" collapsed="false"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</row>
    <row r="342" customFormat="false" ht="12.75" hidden="false" customHeight="false" outlineLevel="0" collapsed="false"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</row>
    <row r="343" customFormat="false" ht="12.75" hidden="false" customHeight="false" outlineLevel="0" collapsed="false"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</row>
    <row r="344" customFormat="false" ht="12.75" hidden="false" customHeight="false" outlineLevel="0" collapsed="false"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</row>
    <row r="345" customFormat="false" ht="12.75" hidden="false" customHeight="false" outlineLevel="0" collapsed="false"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</row>
    <row r="346" customFormat="false" ht="12.75" hidden="false" customHeight="false" outlineLevel="0" collapsed="false"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</row>
    <row r="347" customFormat="false" ht="12.75" hidden="false" customHeight="false" outlineLevel="0" collapsed="false"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</row>
    <row r="348" customFormat="false" ht="12.75" hidden="false" customHeight="false" outlineLevel="0" collapsed="false"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</row>
    <row r="349" customFormat="false" ht="12.75" hidden="false" customHeight="false" outlineLevel="0" collapsed="false"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</row>
    <row r="350" customFormat="false" ht="12.75" hidden="false" customHeight="false" outlineLevel="0" collapsed="false"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</row>
    <row r="351" customFormat="false" ht="12.75" hidden="false" customHeight="false" outlineLevel="0" collapsed="false"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</row>
    <row r="352" customFormat="false" ht="12.75" hidden="false" customHeight="false" outlineLevel="0" collapsed="false"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</row>
    <row r="353" customFormat="false" ht="12.75" hidden="false" customHeight="false" outlineLevel="0" collapsed="false"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</row>
    <row r="354" customFormat="false" ht="12.75" hidden="false" customHeight="false" outlineLevel="0" collapsed="false"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</row>
    <row r="355" customFormat="false" ht="12.75" hidden="false" customHeight="false" outlineLevel="0" collapsed="false"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</row>
    <row r="356" customFormat="false" ht="12.75" hidden="false" customHeight="false" outlineLevel="0" collapsed="false"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</row>
    <row r="357" customFormat="false" ht="12.75" hidden="false" customHeight="false" outlineLevel="0" collapsed="false"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</row>
    <row r="358" customFormat="false" ht="12.75" hidden="false" customHeight="false" outlineLevel="0" collapsed="false"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</row>
    <row r="359" customFormat="false" ht="12.75" hidden="false" customHeight="false" outlineLevel="0" collapsed="false"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</row>
    <row r="360" customFormat="false" ht="12.75" hidden="false" customHeight="false" outlineLevel="0" collapsed="false"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</row>
    <row r="361" customFormat="false" ht="12.75" hidden="false" customHeight="false" outlineLevel="0" collapsed="false"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</row>
    <row r="362" customFormat="false" ht="12.75" hidden="false" customHeight="false" outlineLevel="0" collapsed="false"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</row>
    <row r="363" customFormat="false" ht="12.75" hidden="false" customHeight="false" outlineLevel="0" collapsed="false"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</row>
    <row r="364" customFormat="false" ht="12.75" hidden="false" customHeight="false" outlineLevel="0" collapsed="false"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</row>
    <row r="365" customFormat="false" ht="12.75" hidden="false" customHeight="false" outlineLevel="0" collapsed="false"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</row>
    <row r="366" customFormat="false" ht="12.75" hidden="false" customHeight="false" outlineLevel="0" collapsed="false"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</row>
    <row r="367" customFormat="false" ht="12.75" hidden="false" customHeight="false" outlineLevel="0" collapsed="false"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</row>
    <row r="368" customFormat="false" ht="12.75" hidden="false" customHeight="false" outlineLevel="0" collapsed="false"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</row>
    <row r="369" customFormat="false" ht="12.75" hidden="true" customHeight="false" outlineLevel="0" collapsed="false"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</row>
    <row r="370" customFormat="false" ht="12.75" hidden="true" customHeight="false" outlineLevel="0" collapsed="false"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</row>
    <row r="371" customFormat="false" ht="12.75" hidden="true" customHeight="false" outlineLevel="0" collapsed="false"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</row>
    <row r="372" customFormat="false" ht="12.75" hidden="true" customHeight="false" outlineLevel="0" collapsed="false"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</row>
    <row r="373" customFormat="false" ht="12.75" hidden="true" customHeight="false" outlineLevel="0" collapsed="false"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</row>
    <row r="374" customFormat="false" ht="12.75" hidden="true" customHeight="false" outlineLevel="0" collapsed="false"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</row>
    <row r="375" customFormat="false" ht="12.75" hidden="false" customHeight="false" outlineLevel="0" collapsed="false"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</row>
    <row r="376" customFormat="false" ht="12.75" hidden="false" customHeight="false" outlineLevel="0" collapsed="false"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</row>
    <row r="377" customFormat="false" ht="12.75" hidden="false" customHeight="false" outlineLevel="0" collapsed="false"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</row>
    <row r="378" customFormat="false" ht="12.75" hidden="false" customHeight="false" outlineLevel="0" collapsed="false"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</row>
    <row r="379" customFormat="false" ht="12.75" hidden="false" customHeight="false" outlineLevel="0" collapsed="false"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</row>
    <row r="380" customFormat="false" ht="12.75" hidden="false" customHeight="false" outlineLevel="0" collapsed="false"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</row>
    <row r="381" customFormat="false" ht="12.75" hidden="false" customHeight="false" outlineLevel="0" collapsed="false"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</row>
    <row r="382" customFormat="false" ht="12.75" hidden="false" customHeight="false" outlineLevel="0" collapsed="false"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</row>
    <row r="383" customFormat="false" ht="12.75" hidden="false" customHeight="false" outlineLevel="0" collapsed="false"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</row>
    <row r="384" customFormat="false" ht="12.75" hidden="false" customHeight="false" outlineLevel="0" collapsed="false"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</row>
    <row r="385" customFormat="false" ht="12.75" hidden="false" customHeight="false" outlineLevel="0" collapsed="false"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</row>
    <row r="386" customFormat="false" ht="12.75" hidden="false" customHeight="false" outlineLevel="0" collapsed="false"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</row>
    <row r="387" customFormat="false" ht="12.75" hidden="false" customHeight="false" outlineLevel="0" collapsed="false"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</row>
    <row r="388" customFormat="false" ht="12.75" hidden="false" customHeight="false" outlineLevel="0" collapsed="false"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</row>
    <row r="389" customFormat="false" ht="12.75" hidden="false" customHeight="false" outlineLevel="0" collapsed="false"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</row>
    <row r="390" customFormat="false" ht="12.75" hidden="false" customHeight="false" outlineLevel="0" collapsed="false"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</row>
    <row r="391" customFormat="false" ht="12.75" hidden="false" customHeight="false" outlineLevel="0" collapsed="false"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</row>
    <row r="392" customFormat="false" ht="12.75" hidden="false" customHeight="false" outlineLevel="0" collapsed="false"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</row>
    <row r="393" customFormat="false" ht="12.75" hidden="false" customHeight="false" outlineLevel="0" collapsed="false"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</row>
    <row r="394" customFormat="false" ht="12.75" hidden="false" customHeight="false" outlineLevel="0" collapsed="false"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</row>
    <row r="395" customFormat="false" ht="12.75" hidden="false" customHeight="false" outlineLevel="0" collapsed="false"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</row>
    <row r="396" customFormat="false" ht="12.75" hidden="false" customHeight="false" outlineLevel="0" collapsed="false"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</row>
    <row r="397" customFormat="false" ht="12.75" hidden="false" customHeight="false" outlineLevel="0" collapsed="false"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</row>
    <row r="398" customFormat="false" ht="12.75" hidden="false" customHeight="false" outlineLevel="0" collapsed="false"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</row>
    <row r="399" customFormat="false" ht="12.75" hidden="false" customHeight="false" outlineLevel="0" collapsed="false"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</row>
    <row r="400" customFormat="false" ht="12.75" hidden="false" customHeight="false" outlineLevel="0" collapsed="false"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</row>
    <row r="401" customFormat="false" ht="12.75" hidden="false" customHeight="false" outlineLevel="0" collapsed="false"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</row>
    <row r="402" customFormat="false" ht="12.75" hidden="false" customHeight="false" outlineLevel="0" collapsed="false"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</row>
    <row r="403" customFormat="false" ht="12.75" hidden="false" customHeight="false" outlineLevel="0" collapsed="false"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</row>
    <row r="404" customFormat="false" ht="12.75" hidden="false" customHeight="false" outlineLevel="0" collapsed="false"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</row>
    <row r="405" customFormat="false" ht="12.75" hidden="false" customHeight="false" outlineLevel="0" collapsed="false"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</row>
    <row r="406" customFormat="false" ht="12.75" hidden="false" customHeight="false" outlineLevel="0" collapsed="false"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</row>
    <row r="407" customFormat="false" ht="12.75" hidden="false" customHeight="false" outlineLevel="0" collapsed="false"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</row>
    <row r="408" customFormat="false" ht="12.75" hidden="false" customHeight="false" outlineLevel="0" collapsed="false"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</row>
    <row r="409" customFormat="false" ht="12.75" hidden="false" customHeight="false" outlineLevel="0" collapsed="false"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</row>
    <row r="410" customFormat="false" ht="12.75" hidden="false" customHeight="false" outlineLevel="0" collapsed="false"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</row>
    <row r="411" customFormat="false" ht="12.75" hidden="false" customHeight="false" outlineLevel="0" collapsed="false"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</row>
    <row r="412" customFormat="false" ht="12.75" hidden="false" customHeight="false" outlineLevel="0" collapsed="false"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</row>
    <row r="413" customFormat="false" ht="12.75" hidden="false" customHeight="false" outlineLevel="0" collapsed="false"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</row>
    <row r="414" customFormat="false" ht="12.75" hidden="false" customHeight="false" outlineLevel="0" collapsed="false"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</row>
    <row r="415" customFormat="false" ht="12.75" hidden="false" customHeight="false" outlineLevel="0" collapsed="false"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</row>
    <row r="416" customFormat="false" ht="12.75" hidden="false" customHeight="false" outlineLevel="0" collapsed="false"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</row>
    <row r="417" customFormat="false" ht="12.75" hidden="false" customHeight="false" outlineLevel="0" collapsed="false"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</row>
    <row r="418" customFormat="false" ht="12.75" hidden="false" customHeight="false" outlineLevel="0" collapsed="false"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</row>
    <row r="419" customFormat="false" ht="12.75" hidden="false" customHeight="false" outlineLevel="0" collapsed="false"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</row>
    <row r="420" customFormat="false" ht="12.75" hidden="false" customHeight="false" outlineLevel="0" collapsed="false"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</row>
    <row r="421" customFormat="false" ht="12.75" hidden="false" customHeight="false" outlineLevel="0" collapsed="false"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</row>
    <row r="422" customFormat="false" ht="12.75" hidden="false" customHeight="false" outlineLevel="0" collapsed="false"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</row>
    <row r="423" customFormat="false" ht="12.75" hidden="false" customHeight="false" outlineLevel="0" collapsed="false"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</row>
    <row r="424" customFormat="false" ht="12.75" hidden="false" customHeight="false" outlineLevel="0" collapsed="false"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</row>
    <row r="425" customFormat="false" ht="12.75" hidden="false" customHeight="false" outlineLevel="0" collapsed="false"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</row>
    <row r="426" customFormat="false" ht="12.75" hidden="false" customHeight="false" outlineLevel="0" collapsed="false"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</row>
    <row r="427" customFormat="false" ht="12.75" hidden="false" customHeight="false" outlineLevel="0" collapsed="false"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</row>
    <row r="428" customFormat="false" ht="12.75" hidden="false" customHeight="false" outlineLevel="0" collapsed="false"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</row>
    <row r="429" customFormat="false" ht="12.75" hidden="false" customHeight="false" outlineLevel="0" collapsed="false"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</row>
    <row r="430" customFormat="false" ht="12.75" hidden="false" customHeight="false" outlineLevel="0" collapsed="false"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</row>
    <row r="431" customFormat="false" ht="12.75" hidden="false" customHeight="false" outlineLevel="0" collapsed="false"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</row>
    <row r="432" customFormat="false" ht="12.75" hidden="false" customHeight="false" outlineLevel="0" collapsed="false"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</row>
    <row r="433" customFormat="false" ht="12.75" hidden="false" customHeight="false" outlineLevel="0" collapsed="false"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</row>
    <row r="434" customFormat="false" ht="12.75" hidden="false" customHeight="false" outlineLevel="0" collapsed="false"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</row>
    <row r="435" customFormat="false" ht="12.75" hidden="false" customHeight="false" outlineLevel="0" collapsed="false"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</row>
    <row r="436" customFormat="false" ht="12.75" hidden="false" customHeight="false" outlineLevel="0" collapsed="false"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</row>
    <row r="437" customFormat="false" ht="12.75" hidden="false" customHeight="false" outlineLevel="0" collapsed="false"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</row>
    <row r="438" customFormat="false" ht="12.75" hidden="false" customHeight="false" outlineLevel="0" collapsed="false"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</row>
    <row r="439" customFormat="false" ht="12.75" hidden="false" customHeight="false" outlineLevel="0" collapsed="false"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</row>
    <row r="440" customFormat="false" ht="12.75" hidden="false" customHeight="false" outlineLevel="0" collapsed="false"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</row>
    <row r="441" customFormat="false" ht="12.75" hidden="false" customHeight="false" outlineLevel="0" collapsed="false"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</row>
    <row r="442" customFormat="false" ht="12.75" hidden="false" customHeight="false" outlineLevel="0" collapsed="false"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</row>
    <row r="443" customFormat="false" ht="12.75" hidden="false" customHeight="false" outlineLevel="0" collapsed="false"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</row>
    <row r="444" customFormat="false" ht="12.75" hidden="false" customHeight="false" outlineLevel="0" collapsed="false"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</row>
    <row r="445" customFormat="false" ht="12.75" hidden="false" customHeight="false" outlineLevel="0" collapsed="false"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</row>
    <row r="446" customFormat="false" ht="12.75" hidden="false" customHeight="false" outlineLevel="0" collapsed="false"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</row>
    <row r="447" customFormat="false" ht="12.75" hidden="false" customHeight="false" outlineLevel="0" collapsed="false"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</row>
    <row r="448" customFormat="false" ht="12.75" hidden="false" customHeight="false" outlineLevel="0" collapsed="false"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</row>
    <row r="449" customFormat="false" ht="12.75" hidden="false" customHeight="false" outlineLevel="0" collapsed="false"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</row>
    <row r="450" customFormat="false" ht="12.75" hidden="false" customHeight="false" outlineLevel="0" collapsed="false"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</row>
    <row r="451" customFormat="false" ht="12.75" hidden="false" customHeight="false" outlineLevel="0" collapsed="false"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</row>
    <row r="452" customFormat="false" ht="12.75" hidden="false" customHeight="false" outlineLevel="0" collapsed="false"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</row>
    <row r="453" customFormat="false" ht="12.75" hidden="false" customHeight="false" outlineLevel="0" collapsed="false"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</row>
    <row r="454" customFormat="false" ht="12.75" hidden="false" customHeight="false" outlineLevel="0" collapsed="false"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</row>
    <row r="455" customFormat="false" ht="12.75" hidden="false" customHeight="false" outlineLevel="0" collapsed="false"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</row>
    <row r="456" customFormat="false" ht="12.75" hidden="false" customHeight="false" outlineLevel="0" collapsed="false"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</row>
    <row r="457" customFormat="false" ht="12.75" hidden="false" customHeight="false" outlineLevel="0" collapsed="false"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</row>
    <row r="458" customFormat="false" ht="12.75" hidden="false" customHeight="false" outlineLevel="0" collapsed="false"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</row>
    <row r="459" customFormat="false" ht="12.75" hidden="false" customHeight="false" outlineLevel="0" collapsed="false"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</row>
    <row r="460" customFormat="false" ht="12.75" hidden="false" customHeight="false" outlineLevel="0" collapsed="false"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</row>
    <row r="461" customFormat="false" ht="12.75" hidden="false" customHeight="false" outlineLevel="0" collapsed="false"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</row>
    <row r="462" customFormat="false" ht="12.75" hidden="false" customHeight="false" outlineLevel="0" collapsed="false"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</row>
    <row r="463" customFormat="false" ht="12.75" hidden="false" customHeight="false" outlineLevel="0" collapsed="false"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</row>
    <row r="464" customFormat="false" ht="12.75" hidden="false" customHeight="false" outlineLevel="0" collapsed="false"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</row>
    <row r="465" customFormat="false" ht="12.75" hidden="false" customHeight="false" outlineLevel="0" collapsed="false"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</row>
    <row r="466" customFormat="false" ht="12.75" hidden="false" customHeight="false" outlineLevel="0" collapsed="false"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</row>
    <row r="467" customFormat="false" ht="12.75" hidden="false" customHeight="false" outlineLevel="0" collapsed="false"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</row>
    <row r="468" customFormat="false" ht="12.75" hidden="false" customHeight="false" outlineLevel="0" collapsed="false"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</row>
    <row r="469" customFormat="false" ht="12.75" hidden="false" customHeight="false" outlineLevel="0" collapsed="false"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</row>
    <row r="470" customFormat="false" ht="12.75" hidden="false" customHeight="false" outlineLevel="0" collapsed="false"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</row>
    <row r="471" customFormat="false" ht="12.75" hidden="false" customHeight="false" outlineLevel="0" collapsed="false"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</row>
    <row r="472" customFormat="false" ht="12.75" hidden="false" customHeight="false" outlineLevel="0" collapsed="false"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</row>
    <row r="473" customFormat="false" ht="12.75" hidden="false" customHeight="false" outlineLevel="0" collapsed="false"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</row>
    <row r="474" customFormat="false" ht="12.75" hidden="false" customHeight="false" outlineLevel="0" collapsed="false"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</row>
    <row r="475" customFormat="false" ht="12.75" hidden="false" customHeight="false" outlineLevel="0" collapsed="false"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</row>
    <row r="476" customFormat="false" ht="12.75" hidden="false" customHeight="false" outlineLevel="0" collapsed="false"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</row>
    <row r="477" customFormat="false" ht="12.75" hidden="false" customHeight="false" outlineLevel="0" collapsed="false"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</row>
    <row r="478" customFormat="false" ht="12.75" hidden="false" customHeight="false" outlineLevel="0" collapsed="false"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</row>
    <row r="479" customFormat="false" ht="12.75" hidden="false" customHeight="false" outlineLevel="0" collapsed="false"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</row>
    <row r="480" customFormat="false" ht="12.75" hidden="false" customHeight="false" outlineLevel="0" collapsed="false"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</row>
    <row r="481" customFormat="false" ht="12.75" hidden="false" customHeight="false" outlineLevel="0" collapsed="false"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</row>
    <row r="482" customFormat="false" ht="12.75" hidden="false" customHeight="false" outlineLevel="0" collapsed="false"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</row>
    <row r="483" customFormat="false" ht="12.75" hidden="false" customHeight="false" outlineLevel="0" collapsed="false"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</row>
    <row r="484" customFormat="false" ht="12.75" hidden="false" customHeight="false" outlineLevel="0" collapsed="false"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</row>
    <row r="485" customFormat="false" ht="12.75" hidden="false" customHeight="false" outlineLevel="0" collapsed="false"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</row>
    <row r="486" customFormat="false" ht="12.75" hidden="false" customHeight="false" outlineLevel="0" collapsed="false"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</row>
    <row r="487" customFormat="false" ht="12.75" hidden="false" customHeight="false" outlineLevel="0" collapsed="false"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</row>
    <row r="488" customFormat="false" ht="12.75" hidden="false" customHeight="false" outlineLevel="0" collapsed="false"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</row>
    <row r="489" customFormat="false" ht="12.75" hidden="false" customHeight="false" outlineLevel="0" collapsed="false"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</row>
    <row r="490" customFormat="false" ht="12.75" hidden="false" customHeight="false" outlineLevel="0" collapsed="false"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</row>
    <row r="491" customFormat="false" ht="12.75" hidden="false" customHeight="false" outlineLevel="0" collapsed="false"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</row>
    <row r="492" customFormat="false" ht="12.75" hidden="false" customHeight="false" outlineLevel="0" collapsed="false"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</row>
    <row r="493" customFormat="false" ht="12.75" hidden="false" customHeight="false" outlineLevel="0" collapsed="false"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</row>
    <row r="494" customFormat="false" ht="12.75" hidden="false" customHeight="false" outlineLevel="0" collapsed="false"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</row>
    <row r="495" customFormat="false" ht="12.75" hidden="false" customHeight="false" outlineLevel="0" collapsed="false"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</row>
    <row r="496" customFormat="false" ht="12.75" hidden="false" customHeight="false" outlineLevel="0" collapsed="false"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</row>
    <row r="497" customFormat="false" ht="12.75" hidden="false" customHeight="false" outlineLevel="0" collapsed="false"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</row>
    <row r="498" customFormat="false" ht="12.75" hidden="false" customHeight="false" outlineLevel="0" collapsed="false"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</row>
    <row r="499" customFormat="false" ht="12.75" hidden="false" customHeight="false" outlineLevel="0" collapsed="false"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</row>
    <row r="500" customFormat="false" ht="12.75" hidden="false" customHeight="false" outlineLevel="0" collapsed="false"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</row>
    <row r="501" customFormat="false" ht="12.75" hidden="false" customHeight="false" outlineLevel="0" collapsed="false"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</row>
    <row r="502" customFormat="false" ht="12.75" hidden="false" customHeight="false" outlineLevel="0" collapsed="false"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</row>
    <row r="503" customFormat="false" ht="12.75" hidden="false" customHeight="false" outlineLevel="0" collapsed="false"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</row>
    <row r="504" customFormat="false" ht="12.75" hidden="false" customHeight="false" outlineLevel="0" collapsed="false"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</row>
    <row r="505" customFormat="false" ht="12.75" hidden="false" customHeight="false" outlineLevel="0" collapsed="false"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</row>
  </sheetData>
  <sheetProtection sheet="true" password="ca61"/>
  <mergeCells count="28">
    <mergeCell ref="AA2:AO2"/>
    <mergeCell ref="A3:A5"/>
    <mergeCell ref="B3:B5"/>
    <mergeCell ref="C3:C5"/>
    <mergeCell ref="D3:D5"/>
    <mergeCell ref="E3:E5"/>
    <mergeCell ref="F3:F5"/>
    <mergeCell ref="G3:G5"/>
    <mergeCell ref="H3:H4"/>
    <mergeCell ref="I3:K3"/>
    <mergeCell ref="L3:L4"/>
    <mergeCell ref="M3:O3"/>
    <mergeCell ref="P3:P4"/>
    <mergeCell ref="Q3:U3"/>
    <mergeCell ref="V3:W3"/>
    <mergeCell ref="X3:X4"/>
    <mergeCell ref="Y3:Y4"/>
    <mergeCell ref="Z3:Z4"/>
    <mergeCell ref="AA3:AA4"/>
    <mergeCell ref="AB3:AD3"/>
    <mergeCell ref="AE3:AE4"/>
    <mergeCell ref="AF3:AH3"/>
    <mergeCell ref="AI3:AI4"/>
    <mergeCell ref="AJ3:AN3"/>
    <mergeCell ref="AO3:AO4"/>
    <mergeCell ref="F28:G28"/>
    <mergeCell ref="F29:G29"/>
    <mergeCell ref="V29:W29"/>
  </mergeCells>
  <dataValidations count="2">
    <dataValidation allowBlank="true" errorStyle="stop" operator="between" showDropDown="false" showErrorMessage="true" showInputMessage="false" sqref="A7" type="list">
      <formula1>jahr</formula1>
      <formula2>0</formula2>
    </dataValidation>
    <dataValidation allowBlank="true" errorStyle="stop" operator="between" showDropDown="false" showErrorMessage="true" showInputMessage="false" sqref="B7:C7 B8:B27 B28:C29" type="list">
      <formula1>G_Nr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6.99"/>
    <col collapsed="false" customWidth="true" hidden="false" outlineLevel="0" max="13" min="4" style="0" width="11.7"/>
  </cols>
  <sheetData>
    <row r="1" s="144" customFormat="true" ht="12.75" hidden="false" customHeight="false" outlineLevel="0" collapsed="false">
      <c r="B1" s="145" t="s">
        <v>1133</v>
      </c>
    </row>
    <row r="2" s="144" customFormat="true" ht="21" hidden="false" customHeight="true" outlineLevel="0" collapsed="false">
      <c r="B2" s="146" t="s">
        <v>1134</v>
      </c>
      <c r="C2" s="147"/>
      <c r="D2" s="147"/>
      <c r="E2" s="147"/>
      <c r="F2" s="147"/>
      <c r="G2" s="147"/>
      <c r="H2" s="147"/>
      <c r="I2" s="147"/>
      <c r="J2" s="147"/>
      <c r="K2" s="147"/>
    </row>
    <row r="3" s="144" customFormat="true" ht="18" hidden="false" customHeight="false" outlineLevel="0" collapsed="false">
      <c r="B3" s="148" t="s">
        <v>1135</v>
      </c>
      <c r="C3" s="147"/>
      <c r="D3" s="147"/>
      <c r="E3" s="147"/>
      <c r="F3" s="147"/>
      <c r="G3" s="147"/>
      <c r="H3" s="147"/>
      <c r="I3" s="147"/>
      <c r="J3" s="149" t="str">
        <f aca="false">IF(D6="*","",IF(D4="*","",IF(L6=D4,"","falsch")))</f>
        <v/>
      </c>
      <c r="K3" s="147"/>
    </row>
    <row r="4" customFormat="false" ht="18" hidden="false" customHeight="true" outlineLevel="0" collapsed="false">
      <c r="B4" s="150" t="s">
        <v>1136</v>
      </c>
      <c r="D4" s="151" t="s">
        <v>1100</v>
      </c>
      <c r="E4" s="151"/>
      <c r="F4" s="151"/>
      <c r="G4" s="151"/>
      <c r="H4" s="151"/>
      <c r="I4" s="151"/>
      <c r="J4" s="152" t="str">
        <f aca="false">IF(D5="*","",IF(D4="*","",IF(K5=D4,"","falsch")))</f>
        <v/>
      </c>
      <c r="K4" s="153"/>
    </row>
    <row r="5" customFormat="false" ht="18" hidden="false" customHeight="true" outlineLevel="0" collapsed="false">
      <c r="B5" s="150" t="s">
        <v>1137</v>
      </c>
      <c r="D5" s="151" t="s">
        <v>1100</v>
      </c>
      <c r="E5" s="151"/>
      <c r="F5" s="151"/>
      <c r="G5" s="151"/>
      <c r="H5" s="151"/>
      <c r="I5" s="151"/>
      <c r="J5" s="152" t="str">
        <f aca="false">IF(D6="*","",IF(D6="*","",IF(K6=D5,"","falsch")))</f>
        <v/>
      </c>
      <c r="K5" s="154" t="str">
        <f aca="false">IF(D5="*","*",INDEX(FR_FK,MATCH(D5,Listen!$A$3:$A$22,),MATCH("FK",Listen!$A$3:$B$3,)))</f>
        <v>*</v>
      </c>
      <c r="L5" s="155"/>
    </row>
    <row r="6" customFormat="false" ht="18" hidden="false" customHeight="true" outlineLevel="0" collapsed="false">
      <c r="B6" s="150" t="s">
        <v>1138</v>
      </c>
      <c r="D6" s="156" t="s">
        <v>1100</v>
      </c>
      <c r="E6" s="156"/>
      <c r="F6" s="157" t="s">
        <v>1100</v>
      </c>
      <c r="G6" s="153"/>
      <c r="H6" s="153"/>
      <c r="I6" s="153"/>
      <c r="K6" s="158" t="str">
        <f aca="false">IF(D6="*","*",INDEX(Besitzer!$A$4:$E$172,MATCH(D6,Besitzer!$A$4:$A$172,),MATCH("FR",Besitzer!$A$4:$E$4,)))</f>
        <v>*</v>
      </c>
      <c r="L6" s="158" t="str">
        <f aca="false">IF(D6="*","*",INDEX(Besitzer!$A$4:$F$318,MATCH(D6,Besitzer!$A$4:$A$318,),MATCH("FK",#REF!,)))</f>
        <v>*</v>
      </c>
    </row>
    <row r="7" customFormat="false" ht="15.75" hidden="false" customHeight="true" outlineLevel="0" collapsed="false"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.75" hidden="false" customHeight="true" outlineLevel="0" collapsed="false">
      <c r="A8" s="159"/>
      <c r="B8" s="160"/>
      <c r="C8" s="160"/>
      <c r="D8" s="161" t="n">
        <v>2016</v>
      </c>
      <c r="E8" s="161"/>
      <c r="F8" s="161" t="n">
        <v>2017</v>
      </c>
      <c r="G8" s="161"/>
      <c r="H8" s="161" t="n">
        <v>2018</v>
      </c>
      <c r="I8" s="161"/>
      <c r="J8" s="161" t="n">
        <v>2019</v>
      </c>
      <c r="K8" s="161"/>
      <c r="L8" s="162" t="s">
        <v>1139</v>
      </c>
      <c r="M8" s="162"/>
    </row>
    <row r="9" customFormat="false" ht="12.75" hidden="false" customHeight="false" outlineLevel="0" collapsed="false">
      <c r="A9" s="163"/>
      <c r="B9" s="164" t="s">
        <v>1140</v>
      </c>
      <c r="C9" s="164" t="s">
        <v>1141</v>
      </c>
      <c r="D9" s="165" t="s">
        <v>1142</v>
      </c>
      <c r="E9" s="166" t="s">
        <v>1143</v>
      </c>
      <c r="F9" s="165" t="s">
        <v>1142</v>
      </c>
      <c r="G9" s="166" t="s">
        <v>1143</v>
      </c>
      <c r="H9" s="165" t="s">
        <v>1142</v>
      </c>
      <c r="I9" s="166" t="s">
        <v>1143</v>
      </c>
      <c r="J9" s="165" t="s">
        <v>1142</v>
      </c>
      <c r="K9" s="166" t="s">
        <v>1143</v>
      </c>
      <c r="L9" s="165" t="s">
        <v>1142</v>
      </c>
      <c r="M9" s="167" t="s">
        <v>1143</v>
      </c>
    </row>
    <row r="10" customFormat="false" ht="12.75" hidden="false" customHeight="false" outlineLevel="0" collapsed="false">
      <c r="A10" s="168" t="n">
        <v>1</v>
      </c>
      <c r="B10" s="169" t="s">
        <v>1144</v>
      </c>
      <c r="C10" s="170" t="s">
        <v>1092</v>
      </c>
      <c r="D10" s="171" t="e">
        <f aca="false">IF($D$6&lt;&gt;"*",DSUM(db_beitrag,"nf",ku_08),IF($D$5&lt;&gt;"*",DSUM(db_beitrag,"nf",ku_r_08),IF($D$4&lt;&gt;"*",DSUM(db_beitrag,"nf",ku_k_08),DSUM(db_beitrag,"nf",ku_s_08))))</f>
        <v>#VALUE!</v>
      </c>
      <c r="E10" s="172" t="e">
        <f aca="false">IF($D$6&lt;&gt;"*",DSUM(db_beitrag,"nf1",ku_08),IF($D$5&lt;&gt;"*",DSUM(db_beitrag,"1nf",ku_r_08),IF($D$4&lt;&gt;"*",DSUM(db_beitrag,"1nf",ku_k_08),DSUM(db_beitrag,"1nf",ku_s_08))))</f>
        <v>#VALUE!</v>
      </c>
      <c r="F10" s="173" t="e">
        <f aca="false">IF($D$6&lt;&gt;"*",DSUM(db_beitrag,"nf",ku_09),IF($D$5&lt;&gt;"*",DSUM(db_beitrag,"nf",ku_r_09),IF($D$4&lt;&gt;"*",DSUM(db_beitrag,"nf",ku_k_09),DSUM(db_beitrag,"nf",ku_s_09))))</f>
        <v>#VALUE!</v>
      </c>
      <c r="G10" s="172" t="e">
        <f aca="false">IF($D$6&lt;&gt;"*",DSUM(db_beitrag,"nf1",ku_09),IF($D$5&lt;&gt;"*",DSUM(db_beitrag,"1nf",ku_r_09),IF($D$4&lt;&gt;"*",DSUM(db_beitrag,"1nf",ku_k_09),DSUM(db_beitrag,"1nf",ku_s_09))))</f>
        <v>#VALUE!</v>
      </c>
      <c r="H10" s="173" t="e">
        <f aca="false">IF($D$6&lt;&gt;"*",DSUM(db_beitrag,"nf",ku_10),IF($D$5&lt;&gt;"*",DSUM(db_beitrag,"nf",ku_r_10),IF($D$4&lt;&gt;"*",DSUM(db_beitrag,"nf",ku_k_10),DSUM(db_beitrag,"nf",ku_s_10))))</f>
        <v>#VALUE!</v>
      </c>
      <c r="I10" s="172" t="e">
        <f aca="false">IF($D$6&lt;&gt;"*",DSUM(db_beitrag,"nf1",ku_10),IF($D$5&lt;&gt;"*",DSUM(db_beitrag,"1nf",ku_r_10),IF($D$4&lt;&gt;"*",DSUM(db_beitrag,"1nf",ku_k_10),DSUM(db_beitrag,"1nf",ku_s_10))))</f>
        <v>#VALUE!</v>
      </c>
      <c r="J10" s="173" t="e">
        <f aca="false">IF($D$6&lt;&gt;"*",DSUM(db_beitrag,"nf",ku_11),IF($D$5&lt;&gt;"*",DSUM(db_beitrag,"nf",ku_r_11),IF($D$4&lt;&gt;"*",DSUM(db_beitrag,"nf",ku_k_11),DSUM(db_beitrag,"nf",ku_s_11))))</f>
        <v>#VALUE!</v>
      </c>
      <c r="K10" s="172" t="e">
        <f aca="false">IF($D$6&lt;&gt;"*",DSUM(db_beitrag,"nf1",ku_11),IF($D$5&lt;&gt;"*",DSUM(db_beitrag,"1nf",ku_r_11),IF($D$4&lt;&gt;"*",DSUM(db_beitrag,"1nf",ku_k_11),DSUM(db_beitrag,"1nf",ku_s_11))))</f>
        <v>#VALUE!</v>
      </c>
      <c r="L10" s="174" t="e">
        <f aca="false">SUM(D10,F10,H10,J10)</f>
        <v>#VALUE!</v>
      </c>
      <c r="M10" s="175" t="e">
        <f aca="false">SUM(E10,G10,I10,K10)</f>
        <v>#VALUE!</v>
      </c>
    </row>
    <row r="11" customFormat="false" ht="12.75" hidden="false" customHeight="false" outlineLevel="0" collapsed="false">
      <c r="A11" s="168" t="n">
        <v>2.1</v>
      </c>
      <c r="B11" s="176" t="s">
        <v>1145</v>
      </c>
      <c r="C11" s="170" t="s">
        <v>1093</v>
      </c>
      <c r="D11" s="171" t="e">
        <f aca="false">IF($D$6&lt;&gt;"*",DSUM(db_beitrag,"jsf",ku_08),IF($D$5&lt;&gt;"*",DSUM(db_beitrag,"js",ku_r_08),IF($D$4&lt;&gt;"*",DSUM(db_beitrag,"js",ku_k_08),DSUM(db_beitrag,"js",ku_s_08))))</f>
        <v>#VALUE!</v>
      </c>
      <c r="E11" s="172" t="e">
        <f aca="false">IF($D$6&lt;&gt;"*",DSUM(db_beitrag,"jsf1",ku_08),IF($D$5&lt;&gt;"*",DSUM(db_beitrag,"1nf",ku_r_08),IF($D$4&lt;&gt;"*",DSUM(db_beitrag,"1nf",ku_k_08),DSUM(db_beitrag,"1nf",ku_s_08))))</f>
        <v>#VALUE!</v>
      </c>
      <c r="F11" s="173" t="e">
        <f aca="false">IF($D$6&lt;&gt;"*",DSUM(db_beitrag,"jsf",ku_09),IF($D$5&lt;&gt;"*",DSUM(db_beitrag,"js",ku_r_09),IF($D$4&lt;&gt;"*",DSUM(db_beitrag,"js",ku_k_09),DSUM(db_beitrag,"js",ku_s_09))))</f>
        <v>#VALUE!</v>
      </c>
      <c r="G11" s="172" t="e">
        <f aca="false">IF($D$6&lt;&gt;"*",DSUM(db_beitrag,"jsf1",ku_09),IF($D$5&lt;&gt;"*",DSUM(db_beitrag,"1nf",ku_r_09),IF($D$4&lt;&gt;"*",DSUM(db_beitrag,"1nf",ku_k_09),DSUM(db_beitrag,"1nf",ku_s_09))))</f>
        <v>#VALUE!</v>
      </c>
      <c r="H11" s="173" t="e">
        <f aca="false">IF($D$6&lt;&gt;"*",DSUM(db_beitrag,"jsf",ku_10),IF($D$5&lt;&gt;"*",DSUM(db_beitrag,"js",ku_r_10),IF($D$4&lt;&gt;"*",DSUM(db_beitrag,"js",ku_k_10),DSUM(db_beitrag,"js",ku_s_10))))</f>
        <v>#VALUE!</v>
      </c>
      <c r="I11" s="172" t="e">
        <f aca="false">IF($D$6&lt;&gt;"*",DSUM(db_beitrag,"jsf1",ku_10),IF($D$5&lt;&gt;"*",DSUM(db_beitrag,"1nf",ku_r_10),IF($D$4&lt;&gt;"*",DSUM(db_beitrag,"1nf",ku_k_10),DSUM(db_beitrag,"1nf",ku_s_10))))</f>
        <v>#VALUE!</v>
      </c>
      <c r="J11" s="173" t="e">
        <f aca="false">IF($D$6&lt;&gt;"*",DSUM(db_beitrag,"jsf",ku_11),IF($D$5&lt;&gt;"*",DSUM(db_beitrag,"js",ku_r_11),IF($D$4&lt;&gt;"*",DSUM(db_beitrag,"js",ku_k_11),DSUM(db_beitrag,"js",ku_s_11))))</f>
        <v>#VALUE!</v>
      </c>
      <c r="K11" s="172" t="e">
        <f aca="false">IF($D$6&lt;&gt;"*",DSUM(db_beitrag,"jsf1",ku_11),IF($D$5&lt;&gt;"*",DSUM(db_beitrag,"1nf",ku_r_11),IF($D$4&lt;&gt;"*",DSUM(db_beitrag,"1nf",ku_k_11),DSUM(db_beitrag,"1nf",ku_s_11))))</f>
        <v>#VALUE!</v>
      </c>
      <c r="L11" s="174" t="e">
        <f aca="false">SUM(D11,F11,H11,J11)</f>
        <v>#VALUE!</v>
      </c>
      <c r="M11" s="175" t="e">
        <f aca="false">SUM(E11,G11,I11,K11)</f>
        <v>#VALUE!</v>
      </c>
    </row>
    <row r="12" customFormat="false" ht="12.75" hidden="false" customHeight="false" outlineLevel="0" collapsed="false">
      <c r="A12" s="168" t="n">
        <v>2.2</v>
      </c>
      <c r="B12" s="176" t="s">
        <v>1146</v>
      </c>
      <c r="C12" s="170" t="s">
        <v>1093</v>
      </c>
      <c r="D12" s="171" t="e">
        <f aca="false">IF($D$6&lt;&gt;"*",DSUM(db_beitrag,"jsd",ku_08),IF($D$5&lt;&gt;"*",DSUM(db_beitrag,"us",ku_r_08),IF($D$4&lt;&gt;"*",DSUM(db_beitrag,"us",ku_k_08),DSUM(db_beitrag,"us",ku_s_08))))</f>
        <v>#VALUE!</v>
      </c>
      <c r="E12" s="172" t="e">
        <f aca="false">IF($D$6&lt;&gt;"*",DSUM(db_beitrag,"jsd1",ku_08),IF($D$5&lt;&gt;"*",DSUM(db_beitrag,"1nf",ku_r_08),IF($D$4&lt;&gt;"*",DSUM(db_beitrag,"1nf",ku_k_08),DSUM(db_beitrag,"1nf",ku_s_08))))</f>
        <v>#VALUE!</v>
      </c>
      <c r="F12" s="173" t="e">
        <f aca="false">IF($D$6&lt;&gt;"*",DSUM(db_beitrag,"jsd",ku_09),IF($D$5&lt;&gt;"*",DSUM(db_beitrag,"us",ku_r_09),IF($D$4&lt;&gt;"*",DSUM(db_beitrag,"us",ku_k_09),DSUM(db_beitrag,"us",ku_s_09))))</f>
        <v>#VALUE!</v>
      </c>
      <c r="G12" s="172" t="e">
        <f aca="false">IF($D$6&lt;&gt;"*",DSUM(db_beitrag,"jsd1",ku_09),IF($D$5&lt;&gt;"*",DSUM(db_beitrag,"1nf",ku_r_09),IF($D$4&lt;&gt;"*",DSUM(db_beitrag,"1nf",ku_k_09),DSUM(db_beitrag,"1nf",ku_s_09))))</f>
        <v>#VALUE!</v>
      </c>
      <c r="H12" s="173" t="e">
        <f aca="false">IF($D$6&lt;&gt;"*",DSUM(db_beitrag,"jsd",ku_10),IF($D$5&lt;&gt;"*",DSUM(db_beitrag,"us",ku_r_10),IF($D$4&lt;&gt;"*",DSUM(db_beitrag,"us",ku_k_10),DSUM(db_beitrag,"us",ku_s_10))))</f>
        <v>#VALUE!</v>
      </c>
      <c r="I12" s="172" t="e">
        <f aca="false">IF($D$6&lt;&gt;"*",DSUM(db_beitrag,"jsd1",ku_10),IF($D$5&lt;&gt;"*",DSUM(db_beitrag,"1nf",ku_r_10),IF($D$4&lt;&gt;"*",DSUM(db_beitrag,"1nf",ku_k_10),DSUM(db_beitrag,"1nf",ku_s_10))))</f>
        <v>#VALUE!</v>
      </c>
      <c r="J12" s="173" t="e">
        <f aca="false">IF($D$6&lt;&gt;"*",DSUM(db_beitrag,"jsd",ku_11),IF($D$5&lt;&gt;"*",DSUM(db_beitrag,"us",ku_r_11),IF($D$4&lt;&gt;"*",DSUM(db_beitrag,"us",ku_k_11),DSUM(db_beitrag,"us",ku_s_11))))</f>
        <v>#VALUE!</v>
      </c>
      <c r="K12" s="172" t="e">
        <f aca="false">IF($D$6&lt;&gt;"*",DSUM(db_beitrag,"jsd1",ku_11),IF($D$5&lt;&gt;"*",DSUM(db_beitrag,"1nf",ku_r_11),IF($D$4&lt;&gt;"*",DSUM(db_beitrag,"1nf",ku_k_11),DSUM(db_beitrag,"1nf",ku_s_11))))</f>
        <v>#VALUE!</v>
      </c>
      <c r="L12" s="174" t="e">
        <f aca="false">SUM(D12,F12,H12,J12)</f>
        <v>#VALUE!</v>
      </c>
      <c r="M12" s="175" t="e">
        <f aca="false">SUM(E12,G12,I12,K12)</f>
        <v>#VALUE!</v>
      </c>
    </row>
    <row r="13" customFormat="false" ht="12.75" hidden="false" customHeight="false" outlineLevel="0" collapsed="false">
      <c r="A13" s="168" t="n">
        <v>6</v>
      </c>
      <c r="B13" s="176" t="s">
        <v>1147</v>
      </c>
      <c r="C13" s="170" t="s">
        <v>1148</v>
      </c>
      <c r="D13" s="171" t="e">
        <f aca="false">IF($D$6&lt;&gt;"*",DSUM(db_beitrag,"sr",ku_08),IF($D$5&lt;&gt;"*",DSUM(db_beitrag,"sh",ku_r_08),IF($D$4&lt;&gt;"*",DSUM(db_beitrag,"sh",ku_k_08),DSUM(db_beitrag,"sh",ku_s_08))))</f>
        <v>#VALUE!</v>
      </c>
      <c r="E13" s="172" t="e">
        <f aca="false">IF($D$6&lt;&gt;"*",DSUM(db_beitrag,"sr1",ku_08),IF($D$5&lt;&gt;"*",DSUM(db_beitrag,"1nf",ku_r_08),IF($D$4&lt;&gt;"*",DSUM(db_beitrag,"1nf",ku_k_08),DSUM(db_beitrag,"1nf",ku_s_08))))</f>
        <v>#VALUE!</v>
      </c>
      <c r="F13" s="173" t="e">
        <f aca="false">IF($D$6&lt;&gt;"*",DSUM(db_beitrag,"sr",ku_09),IF($D$5&lt;&gt;"*",DSUM(db_beitrag,"sh",ku_r_09),IF($D$4&lt;&gt;"*",DSUM(db_beitrag,"sh",ku_k_09),DSUM(db_beitrag,"sh",ku_s_09))))</f>
        <v>#VALUE!</v>
      </c>
      <c r="G13" s="172" t="e">
        <f aca="false">IF($D$6&lt;&gt;"*",DSUM(db_beitrag,"sr1",ku_09),IF($D$5&lt;&gt;"*",DSUM(db_beitrag,"1nf",ku_r_09),IF($D$4&lt;&gt;"*",DSUM(db_beitrag,"1nf",ku_k_09),DSUM(db_beitrag,"1nf",ku_s_09))))</f>
        <v>#VALUE!</v>
      </c>
      <c r="H13" s="173" t="e">
        <f aca="false">IF($D$6&lt;&gt;"*",DSUM(db_beitrag,"sr",ku_10),IF($D$5&lt;&gt;"*",DSUM(db_beitrag,"sh",ku_r_10),IF($D$4&lt;&gt;"*",DSUM(db_beitrag,"sh",ku_k_10),DSUM(db_beitrag,"sh",ku_s_10))))</f>
        <v>#VALUE!</v>
      </c>
      <c r="I13" s="172" t="e">
        <f aca="false">IF($D$6&lt;&gt;"*",DSUM(db_beitrag,"sr1",ku_10),IF($D$5&lt;&gt;"*",DSUM(db_beitrag,"1nf",ku_r_10),IF($D$4&lt;&gt;"*",DSUM(db_beitrag,"1nf",ku_k_10),DSUM(db_beitrag,"1nf",ku_s_10))))</f>
        <v>#VALUE!</v>
      </c>
      <c r="J13" s="173" t="e">
        <f aca="false">IF($D$6&lt;&gt;"*",DSUM(db_beitrag,"sr",ku_11),IF($D$5&lt;&gt;"*",DSUM(db_beitrag,"sh",ku_r_11),IF($D$4&lt;&gt;"*",DSUM(db_beitrag,"sh",ku_k_11),DSUM(db_beitrag,"sh",ku_s_11))))</f>
        <v>#VALUE!</v>
      </c>
      <c r="K13" s="172" t="e">
        <f aca="false">IF($D$6&lt;&gt;"*",DSUM(db_beitrag,"sr1",ku_11),IF($D$5&lt;&gt;"*",DSUM(db_beitrag,"1nf",ku_r_11),IF($D$4&lt;&gt;"*",DSUM(db_beitrag,"1nf",ku_k_11),DSUM(db_beitrag,"1nf",ku_s_11))))</f>
        <v>#VALUE!</v>
      </c>
      <c r="L13" s="174" t="e">
        <f aca="false">SUM(D13,F13,H13,J13)</f>
        <v>#VALUE!</v>
      </c>
      <c r="M13" s="175" t="e">
        <f aca="false">SUM(E13,G13,I13,K13)</f>
        <v>#VALUE!</v>
      </c>
    </row>
    <row r="14" customFormat="false" ht="12.75" hidden="false" customHeight="false" outlineLevel="0" collapsed="false">
      <c r="A14" s="168" t="n">
        <v>7</v>
      </c>
      <c r="B14" s="176" t="s">
        <v>1149</v>
      </c>
      <c r="C14" s="170" t="s">
        <v>1093</v>
      </c>
      <c r="D14" s="171" t="e">
        <f aca="false">IF($D$6&lt;&gt;"*",DSUM(db_beitrag,"fe",ku_08),IF($D$5&lt;&gt;"*",DSUM(db_beitrag,"ev",ku_r_08),IF($D$4&lt;&gt;"*",DSUM(db_beitrag,"ev",ku_k_08),DSUM(db_beitrag,"ev",ku_s_08))))</f>
        <v>#VALUE!</v>
      </c>
      <c r="E14" s="172" t="e">
        <f aca="false">IF($D$6&lt;&gt;"*",DSUM(db_beitrag,"fe1",ku_08),IF($D$5&lt;&gt;"*",DSUM(db_beitrag,"1nf",ku_r_08),IF($D$4&lt;&gt;"*",DSUM(db_beitrag,"1nf",ku_k_08),DSUM(db_beitrag,"1nf",ku_s_08))))</f>
        <v>#VALUE!</v>
      </c>
      <c r="F14" s="173" t="e">
        <f aca="false">IF($D$6&lt;&gt;"*",DSUM(db_beitrag,"fe",ku_09),IF($D$5&lt;&gt;"*",DSUM(db_beitrag,"ev",ku_r_09),IF($D$4&lt;&gt;"*",DSUM(db_beitrag,"ev",ku_k_09),DSUM(db_beitrag,"ev",ku_s_09))))</f>
        <v>#VALUE!</v>
      </c>
      <c r="G14" s="172" t="e">
        <f aca="false">IF($D$6&lt;&gt;"*",DSUM(db_beitrag,"fe1",ku_09),IF($D$5&lt;&gt;"*",DSUM(db_beitrag,"1nf",ku_r_09),IF($D$4&lt;&gt;"*",DSUM(db_beitrag,"1nf",ku_k_09),DSUM(db_beitrag,"1nf",ku_s_09))))</f>
        <v>#VALUE!</v>
      </c>
      <c r="H14" s="173" t="e">
        <f aca="false">IF($D$6&lt;&gt;"*",DSUM(db_beitrag,"fe",ku_10),IF($D$5&lt;&gt;"*",DSUM(db_beitrag,"ev",ku_r_10),IF($D$4&lt;&gt;"*",DSUM(db_beitrag,"ev",ku_k_10),DSUM(db_beitrag,"ev",ku_s_10))))</f>
        <v>#VALUE!</v>
      </c>
      <c r="I14" s="172" t="e">
        <f aca="false">IF($D$6&lt;&gt;"*",DSUM(db_beitrag,"fe1",ku_10),IF($D$5&lt;&gt;"*",DSUM(db_beitrag,"1nf",ku_r_10),IF($D$4&lt;&gt;"*",DSUM(db_beitrag,"1nf",ku_k_10),DSUM(db_beitrag,"1nf",ku_s_10))))</f>
        <v>#VALUE!</v>
      </c>
      <c r="J14" s="173" t="e">
        <f aca="false">IF($D$6&lt;&gt;"*",DSUM(db_beitrag,"fe",ku_11),IF($D$5&lt;&gt;"*",DSUM(db_beitrag,"ev",ku_r_11),IF($D$4&lt;&gt;"*",DSUM(db_beitrag,"ev",ku_k_11),DSUM(db_beitrag,"ev",ku_s_11))))</f>
        <v>#VALUE!</v>
      </c>
      <c r="K14" s="172" t="e">
        <f aca="false">IF($D$6&lt;&gt;"*",DSUM(db_beitrag,"fe1",ku_11),IF($D$5&lt;&gt;"*",DSUM(db_beitrag,"1nf",ku_r_11),IF($D$4&lt;&gt;"*",DSUM(db_beitrag,"1nf",ku_k_11),DSUM(db_beitrag,"1nf",ku_s_11))))</f>
        <v>#VALUE!</v>
      </c>
      <c r="L14" s="174" t="e">
        <f aca="false">SUM(D14,F14,H14,J14)</f>
        <v>#VALUE!</v>
      </c>
      <c r="M14" s="175" t="e">
        <f aca="false">SUM(E14,G14,I14,K14)</f>
        <v>#VALUE!</v>
      </c>
    </row>
    <row r="15" customFormat="false" ht="12.75" hidden="false" customHeight="false" outlineLevel="0" collapsed="false">
      <c r="A15" s="168" t="n">
        <v>8</v>
      </c>
      <c r="B15" s="176" t="s">
        <v>1150</v>
      </c>
      <c r="C15" s="170" t="s">
        <v>1093</v>
      </c>
      <c r="D15" s="171" t="e">
        <f aca="false">IF($D$6&lt;&gt;"*",DSUM(db_beitrag,"fm",ku_08),IF($D$5&lt;&gt;"*",DSUM(db_beitrag,"ef",ku_r_08),IF($D$4&lt;&gt;"*",DSUM(db_beitrag,"ef",ku_k_08),DSUM(db_beitrag,"ef",ku_s_08))))</f>
        <v>#VALUE!</v>
      </c>
      <c r="E15" s="172" t="e">
        <f aca="false">IF($D$6&lt;&gt;"*",DSUM(db_beitrag,"fm1",ku_08),IF($D$5&lt;&gt;"*",DSUM(db_beitrag,"1nf",ku_r_08),IF($D$4&lt;&gt;"*",DSUM(db_beitrag,"1nf",ku_k_08),DSUM(db_beitrag,"1nf",ku_s_08))))</f>
        <v>#VALUE!</v>
      </c>
      <c r="F15" s="173" t="e">
        <f aca="false">IF($D$6&lt;&gt;"*",DSUM(db_beitrag,"fm",ku_09),IF($D$5&lt;&gt;"*",DSUM(db_beitrag,"ef",ku_r_09),IF($D$4&lt;&gt;"*",DSUM(db_beitrag,"ef",ku_k_09),DSUM(db_beitrag,"ef",ku_s_09))))</f>
        <v>#VALUE!</v>
      </c>
      <c r="G15" s="172" t="e">
        <f aca="false">IF($D$6&lt;&gt;"*",DSUM(db_beitrag,"fm1",ku_09),IF($D$5&lt;&gt;"*",DSUM(db_beitrag,"1nf",ku_r_09),IF($D$4&lt;&gt;"*",DSUM(db_beitrag,"1nf",ku_k_09),DSUM(db_beitrag,"1nf",ku_s_09))))</f>
        <v>#VALUE!</v>
      </c>
      <c r="H15" s="173" t="e">
        <f aca="false">IF($D$6&lt;&gt;"*",DSUM(db_beitrag,"fm",ku_10),IF($D$5&lt;&gt;"*",DSUM(db_beitrag,"ef",ku_r_10),IF($D$4&lt;&gt;"*",DSUM(db_beitrag,"ef",ku_k_10),DSUM(db_beitrag,"ef",ku_s_10))))</f>
        <v>#VALUE!</v>
      </c>
      <c r="I15" s="172" t="e">
        <f aca="false">IF($D$6&lt;&gt;"*",DSUM(db_beitrag,"fm1",ku_10),IF($D$5&lt;&gt;"*",DSUM(db_beitrag,"1nf",ku_r_10),IF($D$4&lt;&gt;"*",DSUM(db_beitrag,"1nf",ku_k_10),DSUM(db_beitrag,"1nf",ku_s_10))))</f>
        <v>#VALUE!</v>
      </c>
      <c r="J15" s="173" t="e">
        <f aca="false">IF($D$6&lt;&gt;"*",DSUM(db_beitrag,"fm",ku_11),IF($D$5&lt;&gt;"*",DSUM(db_beitrag,"ef",ku_r_11),IF($D$4&lt;&gt;"*",DSUM(db_beitrag,"ef",ku_k_11),DSUM(db_beitrag,"ef",ku_s_11))))</f>
        <v>#VALUE!</v>
      </c>
      <c r="K15" s="172" t="e">
        <f aca="false">IF($D$6&lt;&gt;"*",DSUM(db_beitrag,"fm1",ku_11),IF($D$5&lt;&gt;"*",DSUM(db_beitrag,"1nf",ku_r_11),IF($D$4&lt;&gt;"*",DSUM(db_beitrag,"1nf",ku_k_11),DSUM(db_beitrag,"1nf",ku_s_11))))</f>
        <v>#VALUE!</v>
      </c>
      <c r="L15" s="174" t="e">
        <f aca="false">SUM(D15,F15,H15,J15)</f>
        <v>#VALUE!</v>
      </c>
      <c r="M15" s="175" t="e">
        <f aca="false">SUM(E15,G15,I15,K15)</f>
        <v>#VALUE!</v>
      </c>
    </row>
    <row r="16" customFormat="false" ht="12.75" hidden="false" customHeight="false" outlineLevel="0" collapsed="false">
      <c r="A16" s="177" t="n">
        <v>9.3</v>
      </c>
      <c r="B16" s="176" t="s">
        <v>1151</v>
      </c>
      <c r="C16" s="170" t="s">
        <v>1092</v>
      </c>
      <c r="D16" s="171" t="e">
        <f aca="false">IF($D$6&lt;&gt;"*",DSUM(db_beitrag,"fh",ku_08),IF($D$5&lt;&gt;"*",DSUM(db_beitrag,"eg",ku_r_08),IF($D$4&lt;&gt;"*",DSUM(db_beitrag,"eg",ku_k_08),DSUM(db_beitrag,"eg",ku_s_08))))</f>
        <v>#VALUE!</v>
      </c>
      <c r="E16" s="172" t="e">
        <f aca="false">IF($D$6&lt;&gt;"*",DSUM(db_beitrag,"fh1",ku_08),IF($D$5&lt;&gt;"*",DSUM(db_beitrag,"1nf",ku_r_08),IF($D$4&lt;&gt;"*",DSUM(db_beitrag,"1nf",ku_k_08),DSUM(db_beitrag,"1nf",ku_s_08))))</f>
        <v>#VALUE!</v>
      </c>
      <c r="F16" s="173" t="e">
        <f aca="false">IF($D$6&lt;&gt;"*",DSUM(db_beitrag,"fh",ku_09),IF($D$5&lt;&gt;"*",DSUM(db_beitrag,"eg",ku_r_09),IF($D$4&lt;&gt;"*",DSUM(db_beitrag,"eg",ku_k_09),DSUM(db_beitrag,"eg",ku_s_09))))</f>
        <v>#VALUE!</v>
      </c>
      <c r="G16" s="172" t="e">
        <f aca="false">IF($D$6&lt;&gt;"*",DSUM(db_beitrag,"fh1",ku_09),IF($D$5&lt;&gt;"*",DSUM(db_beitrag,"1nf",ku_r_09),IF($D$4&lt;&gt;"*",DSUM(db_beitrag,"1nf",ku_k_09),DSUM(db_beitrag,"1nf",ku_s_09))))</f>
        <v>#VALUE!</v>
      </c>
      <c r="H16" s="173" t="e">
        <f aca="false">IF($D$6&lt;&gt;"*",DSUM(db_beitrag,"fh",ku_10),IF($D$5&lt;&gt;"*",DSUM(db_beitrag,"eg",ku_r_10),IF($D$4&lt;&gt;"*",DSUM(db_beitrag,"eg",ku_k_10),DSUM(db_beitrag,"eg",ku_s_10))))</f>
        <v>#VALUE!</v>
      </c>
      <c r="I16" s="172" t="e">
        <f aca="false">IF($D$6&lt;&gt;"*",DSUM(db_beitrag,"fh1",ku_10),IF($D$5&lt;&gt;"*",DSUM(db_beitrag,"1nf",ku_r_10),IF($D$4&lt;&gt;"*",DSUM(db_beitrag,"1nf",ku_k_10),DSUM(db_beitrag,"1nf",ku_s_10))))</f>
        <v>#VALUE!</v>
      </c>
      <c r="J16" s="173" t="e">
        <f aca="false">IF($D$6&lt;&gt;"*",DSUM(db_beitrag,"fh",ku_11),IF($D$5&lt;&gt;"*",DSUM(db_beitrag,"eg",ku_r_11),IF($D$4&lt;&gt;"*",DSUM(db_beitrag,"eg",ku_k_11),DSUM(db_beitrag,"eg",ku_s_11))))</f>
        <v>#VALUE!</v>
      </c>
      <c r="K16" s="172" t="e">
        <f aca="false">IF($D$6&lt;&gt;"*",DSUM(db_beitrag,"fh1",ku_11),IF($D$5&lt;&gt;"*",DSUM(db_beitrag,"1nf",ku_r_11),IF($D$4&lt;&gt;"*",DSUM(db_beitrag,"1nf",ku_k_11),DSUM(db_beitrag,"1nf",ku_s_11))))</f>
        <v>#VALUE!</v>
      </c>
      <c r="L16" s="174" t="e">
        <f aca="false">SUM(D16,F16,H16,J16)</f>
        <v>#VALUE!</v>
      </c>
      <c r="M16" s="175" t="e">
        <f aca="false">SUM(E16,G16,I16,K16)</f>
        <v>#VALUE!</v>
      </c>
    </row>
    <row r="17" customFormat="false" ht="12.75" hidden="false" customHeight="false" outlineLevel="0" collapsed="false">
      <c r="A17" s="168" t="n">
        <v>9</v>
      </c>
      <c r="B17" s="176" t="s">
        <v>1152</v>
      </c>
      <c r="C17" s="170" t="s">
        <v>1095</v>
      </c>
      <c r="D17" s="171" t="e">
        <f aca="false">IF($D$6&lt;&gt;"*",DSUM(db_beitrag,"kf",ku_08),IF($D$5&lt;&gt;"*",DSUM(db_beitrag,"eg",ku_r_08),IF($D$4&lt;&gt;"*",DSUM(db_beitrag,"eg",ku_k_08),DSUM(db_beitrag,"eg",ku_s_08))))</f>
        <v>#VALUE!</v>
      </c>
      <c r="E17" s="172" t="e">
        <f aca="false">IF($D$6&lt;&gt;"*",DSUM(db_beitrag,"kf1",ku_08),IF($D$5&lt;&gt;"*",DSUM(db_beitrag,"kf1",ku_r_08),IF($D$4&lt;&gt;"*",DSUM(db_beitrag,"1nf",ku_k_08),DSUM(db_beitrag,"1nf",ku_s_08))))</f>
        <v>#VALUE!</v>
      </c>
      <c r="F17" s="173" t="e">
        <f aca="false">IF($D$6&lt;&gt;"*",DSUM(db_beitrag,"kf",ku_09),IF($D$5&lt;&gt;"*",DSUM(db_beitrag,"es",ku_r_09),IF($D$4&lt;&gt;"*",DSUM(db_beitrag,"es",ku_k_09),DSUM(db_beitrag,"es",ku_s_09))))</f>
        <v>#VALUE!</v>
      </c>
      <c r="G17" s="172" t="e">
        <f aca="false">IF($D$6&lt;&gt;"*",DSUM(db_beitrag,"kf1",ku_09),IF($D$5&lt;&gt;"*",DSUM(db_beitrag,"1nf",ku_r_09),IF($D$4&lt;&gt;"*",DSUM(db_beitrag,"1nf",ku_k_09),DSUM(db_beitrag,"1nf",ku_s_09))))</f>
        <v>#VALUE!</v>
      </c>
      <c r="H17" s="173" t="e">
        <f aca="false">IF($D$6&lt;&gt;"*",DSUM(db_beitrag,"kf",ku_10),IF($D$5&lt;&gt;"*",DSUM(db_beitrag,"es",ku_r_10),IF($D$4&lt;&gt;"*",DSUM(db_beitrag,"es",ku_k_10),DSUM(db_beitrag,"es",ku_s_10))))</f>
        <v>#VALUE!</v>
      </c>
      <c r="I17" s="172" t="e">
        <f aca="false">IF($D$6&lt;&gt;"*",DSUM(db_beitrag,"kf1",ku_10),IF($D$5&lt;&gt;"*",DSUM(db_beitrag,"1nf",ku_r_10),IF($D$4&lt;&gt;"*",DSUM(db_beitrag,"1nf",ku_k_10),DSUM(db_beitrag,"1nf",ku_s_10))))</f>
        <v>#VALUE!</v>
      </c>
      <c r="J17" s="173"/>
      <c r="K17" s="172" t="e">
        <f aca="false">IF($D$6&lt;&gt;"*",DSUM(db_beitrag,"kf1",ku_11),IF($D$5&lt;&gt;"*",DSUM(db_beitrag,"1nf",ku_r_11),IF($D$4&lt;&gt;"*",DSUM(db_beitrag,"1nf",ku_k_11),DSUM(db_beitrag,"1nf",ku_s_11))))</f>
        <v>#VALUE!</v>
      </c>
      <c r="L17" s="174" t="e">
        <f aca="false">SUM(D17,F17,H17,J17)</f>
        <v>#VALUE!</v>
      </c>
      <c r="M17" s="175" t="e">
        <f aca="false">SUM(E17,G17,I17,K17)</f>
        <v>#VALUE!</v>
      </c>
    </row>
    <row r="18" customFormat="false" ht="12.75" hidden="false" customHeight="false" outlineLevel="0" collapsed="false">
      <c r="A18" s="168" t="n">
        <v>11</v>
      </c>
      <c r="B18" s="176" t="s">
        <v>1153</v>
      </c>
      <c r="C18" s="170"/>
      <c r="D18" s="171" t="e">
        <f aca="false">IF($D$6&lt;&gt;"*",DSUM(db_beitrag,"fh",ku_08),IF($D$5&lt;&gt;"*",DSUM(db_beitrag,"eg",ku_r_08),IF($D$4&lt;&gt;"*",DSUM(db_beitrag,"eg",ku_k_08),DSUM(db_beitrag,"eg",ku_s_08))))</f>
        <v>#VALUE!</v>
      </c>
      <c r="E18" s="172" t="e">
        <f aca="false">IF($D$6&lt;&gt;"*",DSUM(db_beitrag,"mp1",ku_08),IF($D$5&lt;&gt;"*",DSUM(db_beitrag,"1nf",ku_r_08),IF($D$4&lt;&gt;"*",DSUM(db_beitrag,"1nf",ku_k_08),DSUM(db_beitrag,"1nf",ku_s_08))))</f>
        <v>#VALUE!</v>
      </c>
      <c r="F18" s="173" t="e">
        <f aca="false">IF($D$6&lt;&gt;"*",DSUM(db_beitrag,"mp",ku_09),IF($D$5&lt;&gt;"*",DSUM(db_beitrag,"rw",ku_r_09),IF($D$4&lt;&gt;"*",DSUM(db_beitrag,"rw",ku_k_09),DSUM(db_beitrag,"rw",ku_s_09))))</f>
        <v>#VALUE!</v>
      </c>
      <c r="G18" s="172" t="e">
        <f aca="false">IF($D$6&lt;&gt;"*",DSUM(db_beitrag,"mp1",ku_09),IF($D$5&lt;&gt;"*",DSUM(db_beitrag,"1nf",ku_r_09),IF($D$4&lt;&gt;"*",DSUM(db_beitrag,"1nf",ku_k_09),DSUM(db_beitrag,"1nf",ku_s_09))))</f>
        <v>#VALUE!</v>
      </c>
      <c r="H18" s="173" t="e">
        <f aca="false">IF($D$6&lt;&gt;"*",DSUM(db_beitrag,"mp",ku_10),IF($D$5&lt;&gt;"*",DSUM(db_beitrag,"rw",ku_r_10),IF($D$4&lt;&gt;"*",DSUM(db_beitrag,"rw",ku_k_10),DSUM(db_beitrag,"rw",ku_s_10))))</f>
        <v>#VALUE!</v>
      </c>
      <c r="I18" s="172" t="e">
        <f aca="false">IF($D$6&lt;&gt;"*",DSUM(db_beitrag,"mp1",ku_10),IF($D$5&lt;&gt;"*",DSUM(db_beitrag,"1nf",ku_r_10),IF($D$4&lt;&gt;"*",DSUM(db_beitrag,"1nf",ku_k_10),DSUM(db_beitrag,"1nf",ku_s_10))))</f>
        <v>#VALUE!</v>
      </c>
      <c r="J18" s="173" t="e">
        <f aca="false">IF($D$6&lt;&gt;"*",DSUM(db_beitrag,"mp",ku_11),IF($D$5&lt;&gt;"*",DSUM(db_beitrag,"rw",ku_r_11),IF($D$4&lt;&gt;"*",DSUM(db_beitrag,"rw",ku_k_11),DSUM(db_beitrag,"rw",ku_s_11))))</f>
        <v>#VALUE!</v>
      </c>
      <c r="K18" s="172" t="e">
        <f aca="false">IF($D$6&lt;&gt;"*",DSUM(db_beitrag,"mp1",ku_11),IF($D$5&lt;&gt;"*",DSUM(db_beitrag,"1nf",ku_r_11),IF($D$4&lt;&gt;"*",DSUM(db_beitrag,"1nf",ku_k_11),DSUM(db_beitrag,"1nf",ku_s_11))))</f>
        <v>#VALUE!</v>
      </c>
      <c r="L18" s="174" t="e">
        <f aca="false">SUM(D18,F18,H18,J18)</f>
        <v>#VALUE!</v>
      </c>
      <c r="M18" s="175" t="e">
        <f aca="false">SUM(E18,G18,I18,K18)</f>
        <v>#VALUE!</v>
      </c>
    </row>
    <row r="19" customFormat="false" ht="13.5" hidden="false" customHeight="false" outlineLevel="0" collapsed="false">
      <c r="A19" s="178"/>
      <c r="B19" s="179" t="s">
        <v>1139</v>
      </c>
      <c r="C19" s="180"/>
      <c r="D19" s="181" t="e">
        <f aca="false">SUM(D10:D18)</f>
        <v>#VALUE!</v>
      </c>
      <c r="E19" s="182" t="e">
        <f aca="false">SUM(E10:E18)</f>
        <v>#VALUE!</v>
      </c>
      <c r="F19" s="181"/>
      <c r="G19" s="182" t="e">
        <f aca="false">SUM(G10:G18)</f>
        <v>#VALUE!</v>
      </c>
      <c r="H19" s="181" t="e">
        <f aca="false">SUM(D10:D18)</f>
        <v>#VALUE!</v>
      </c>
      <c r="I19" s="182" t="e">
        <f aca="false">SUM(I10:I18)</f>
        <v>#VALUE!</v>
      </c>
      <c r="J19" s="181" t="e">
        <f aca="false">SUM(D10:D18)</f>
        <v>#VALUE!</v>
      </c>
      <c r="K19" s="183" t="e">
        <f aca="false">SUM(K10:K18)</f>
        <v>#VALUE!</v>
      </c>
      <c r="L19" s="184" t="e">
        <f aca="false">SUM(L10:L18)</f>
        <v>#VALUE!</v>
      </c>
      <c r="M19" s="185" t="e">
        <f aca="false">SUM(M10:M18)</f>
        <v>#VALUE!</v>
      </c>
    </row>
    <row r="20" customFormat="false" ht="12.75" hidden="false" customHeight="false" outlineLevel="0" collapsed="false">
      <c r="C20" s="153"/>
      <c r="D20" s="186"/>
      <c r="E20" s="186"/>
      <c r="F20" s="186"/>
      <c r="G20" s="186"/>
      <c r="H20" s="186"/>
      <c r="I20" s="186"/>
      <c r="J20" s="186"/>
      <c r="K20" s="153"/>
    </row>
    <row r="21" customFormat="false" ht="12.75" hidden="false" customHeight="false" outlineLevel="0" collapsed="false">
      <c r="B21" s="187" t="s">
        <v>1154</v>
      </c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.75" hidden="false" customHeight="false" outlineLevel="0" collapsed="false">
      <c r="B22" s="153"/>
      <c r="C22" s="153"/>
      <c r="D22" s="153"/>
      <c r="E22" s="153"/>
      <c r="F22" s="153"/>
      <c r="G22" s="153"/>
      <c r="H22" s="153"/>
      <c r="I22" s="153"/>
      <c r="J22" s="153"/>
      <c r="K22" s="153"/>
    </row>
    <row r="23" customFormat="false" ht="12.75" hidden="false" customHeight="false" outlineLevel="0" collapsed="false">
      <c r="B23" s="15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.75" hidden="false" customHeight="false" outlineLevel="0" collapsed="false">
      <c r="B24" s="153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.75" hidden="false" customHeight="false" outlineLevel="0" collapsed="false">
      <c r="B25" s="153"/>
      <c r="C25" s="153"/>
      <c r="D25" s="153"/>
      <c r="E25" s="153"/>
      <c r="F25" s="153"/>
      <c r="G25" s="153"/>
      <c r="H25" s="153"/>
      <c r="I25" s="153"/>
      <c r="J25" s="153"/>
      <c r="K25" s="153"/>
    </row>
    <row r="47" customFormat="false" ht="13.5" hidden="false" customHeight="false" outlineLevel="0" collapsed="false"/>
    <row r="48" customFormat="false" ht="13.5" hidden="false" customHeight="false" outlineLevel="0" collapsed="false">
      <c r="C48" s="188"/>
      <c r="D48" s="189" t="s">
        <v>1059</v>
      </c>
      <c r="E48" s="190" t="s">
        <v>23</v>
      </c>
      <c r="F48" s="190" t="s">
        <v>22</v>
      </c>
      <c r="G48" s="191" t="s">
        <v>18</v>
      </c>
    </row>
    <row r="49" customFormat="false" ht="13.5" hidden="true" customHeight="false" outlineLevel="0" collapsed="false">
      <c r="C49" s="188"/>
      <c r="D49" s="192" t="n">
        <v>2003</v>
      </c>
      <c r="E49" s="193" t="str">
        <f aca="false">D$4</f>
        <v>*</v>
      </c>
      <c r="F49" s="193" t="str">
        <f aca="false">D$5</f>
        <v>*</v>
      </c>
      <c r="G49" s="194" t="str">
        <f aca="false">D$6</f>
        <v>*</v>
      </c>
    </row>
    <row r="50" customFormat="false" ht="13.5" hidden="true" customHeight="false" outlineLevel="0" collapsed="false">
      <c r="C50" s="188"/>
      <c r="D50" s="189" t="s">
        <v>1059</v>
      </c>
      <c r="E50" s="190" t="s">
        <v>23</v>
      </c>
      <c r="F50" s="190" t="s">
        <v>22</v>
      </c>
      <c r="G50" s="191" t="s">
        <v>18</v>
      </c>
    </row>
    <row r="51" customFormat="false" ht="13.5" hidden="true" customHeight="false" outlineLevel="0" collapsed="false">
      <c r="C51" s="188"/>
      <c r="D51" s="192" t="n">
        <v>2004</v>
      </c>
      <c r="E51" s="193" t="str">
        <f aca="false">D$4</f>
        <v>*</v>
      </c>
      <c r="F51" s="193" t="str">
        <f aca="false">D$5</f>
        <v>*</v>
      </c>
      <c r="G51" s="194" t="str">
        <f aca="false">D$6</f>
        <v>*</v>
      </c>
    </row>
    <row r="52" customFormat="false" ht="13.5" hidden="true" customHeight="false" outlineLevel="0" collapsed="false">
      <c r="C52" s="188"/>
      <c r="D52" s="189" t="s">
        <v>1059</v>
      </c>
      <c r="E52" s="190" t="s">
        <v>23</v>
      </c>
      <c r="F52" s="190" t="s">
        <v>22</v>
      </c>
      <c r="G52" s="191" t="s">
        <v>18</v>
      </c>
    </row>
    <row r="53" customFormat="false" ht="13.5" hidden="true" customHeight="false" outlineLevel="0" collapsed="false">
      <c r="C53" s="188"/>
      <c r="D53" s="192" t="n">
        <v>2005</v>
      </c>
      <c r="E53" s="193" t="str">
        <f aca="false">D$4</f>
        <v>*</v>
      </c>
      <c r="F53" s="193" t="str">
        <f aca="false">D$5</f>
        <v>*</v>
      </c>
      <c r="G53" s="194" t="str">
        <f aca="false">D$6</f>
        <v>*</v>
      </c>
    </row>
    <row r="54" customFormat="false" ht="13.5" hidden="true" customHeight="false" outlineLevel="0" collapsed="false">
      <c r="C54" s="188"/>
      <c r="D54" s="189" t="s">
        <v>1059</v>
      </c>
      <c r="E54" s="190" t="s">
        <v>23</v>
      </c>
      <c r="F54" s="190" t="s">
        <v>22</v>
      </c>
      <c r="G54" s="191" t="s">
        <v>18</v>
      </c>
    </row>
    <row r="55" customFormat="false" ht="13.5" hidden="true" customHeight="false" outlineLevel="0" collapsed="false">
      <c r="C55" s="188"/>
      <c r="D55" s="192" t="n">
        <v>2006</v>
      </c>
      <c r="E55" s="193" t="str">
        <f aca="false">D$4</f>
        <v>*</v>
      </c>
      <c r="F55" s="193" t="str">
        <f aca="false">D$5</f>
        <v>*</v>
      </c>
      <c r="G55" s="194" t="str">
        <f aca="false">D$6</f>
        <v>*</v>
      </c>
    </row>
    <row r="56" customFormat="false" ht="13.5" hidden="true" customHeight="false" outlineLevel="0" collapsed="false">
      <c r="B56" s="188"/>
      <c r="C56" s="188"/>
      <c r="D56" s="189" t="s">
        <v>1059</v>
      </c>
      <c r="E56" s="190" t="s">
        <v>23</v>
      </c>
      <c r="F56" s="190" t="s">
        <v>22</v>
      </c>
      <c r="G56" s="191" t="s">
        <v>18</v>
      </c>
    </row>
    <row r="57" customFormat="false" ht="13.5" hidden="true" customHeight="false" outlineLevel="0" collapsed="false">
      <c r="B57" s="188"/>
      <c r="C57" s="188"/>
      <c r="D57" s="192" t="n">
        <v>2007</v>
      </c>
      <c r="E57" s="193" t="str">
        <f aca="false">D$4</f>
        <v>*</v>
      </c>
      <c r="F57" s="193" t="str">
        <f aca="false">D$5</f>
        <v>*</v>
      </c>
      <c r="G57" s="194" t="str">
        <f aca="false">D$6</f>
        <v>*</v>
      </c>
    </row>
    <row r="58" customFormat="false" ht="13.5" hidden="true" customHeight="false" outlineLevel="0" collapsed="false">
      <c r="B58" s="188"/>
      <c r="C58" s="188"/>
      <c r="D58" s="189" t="s">
        <v>1059</v>
      </c>
      <c r="E58" s="190" t="s">
        <v>23</v>
      </c>
      <c r="F58" s="190" t="s">
        <v>22</v>
      </c>
      <c r="G58" s="191" t="s">
        <v>18</v>
      </c>
    </row>
    <row r="59" customFormat="false" ht="13.5" hidden="true" customHeight="false" outlineLevel="0" collapsed="false">
      <c r="B59" s="188"/>
      <c r="C59" s="188"/>
      <c r="D59" s="192" t="n">
        <v>2008</v>
      </c>
      <c r="E59" s="193" t="str">
        <f aca="false">D$4</f>
        <v>*</v>
      </c>
      <c r="F59" s="193" t="str">
        <f aca="false">D$5</f>
        <v>*</v>
      </c>
      <c r="G59" s="194" t="str">
        <f aca="false">D$6</f>
        <v>*</v>
      </c>
    </row>
    <row r="60" customFormat="false" ht="13.5" hidden="true" customHeight="false" outlineLevel="0" collapsed="false">
      <c r="B60" s="188"/>
      <c r="C60" s="188"/>
      <c r="E60" s="190" t="s">
        <v>23</v>
      </c>
      <c r="F60" s="190" t="s">
        <v>22</v>
      </c>
      <c r="G60" s="191" t="s">
        <v>18</v>
      </c>
    </row>
    <row r="61" customFormat="false" ht="13.5" hidden="true" customHeight="false" outlineLevel="0" collapsed="false">
      <c r="B61" s="195"/>
      <c r="C61" s="188"/>
      <c r="E61" s="193" t="str">
        <f aca="false">D$4</f>
        <v>*</v>
      </c>
      <c r="F61" s="193" t="str">
        <f aca="false">D$5</f>
        <v>*</v>
      </c>
      <c r="G61" s="194" t="str">
        <f aca="false">D$6</f>
        <v>*</v>
      </c>
    </row>
    <row r="62" customFormat="false" ht="12.75" hidden="true" customHeight="false" outlineLevel="0" collapsed="false">
      <c r="C62" s="188"/>
    </row>
    <row r="63" customFormat="false" ht="12.75" hidden="true" customHeight="false" outlineLevel="0" collapsed="false">
      <c r="C63" s="188"/>
    </row>
    <row r="64" customFormat="false" ht="12.75" hidden="false" customHeight="false" outlineLevel="0" collapsed="false">
      <c r="C64" s="188"/>
    </row>
    <row r="65" customFormat="false" ht="12.75" hidden="false" customHeight="false" outlineLevel="0" collapsed="false">
      <c r="C65" s="188"/>
    </row>
    <row r="66" customFormat="false" ht="12.75" hidden="false" customHeight="false" outlineLevel="0" collapsed="false">
      <c r="C66" s="188"/>
    </row>
    <row r="67" customFormat="false" ht="12.75" hidden="false" customHeight="false" outlineLevel="0" collapsed="false">
      <c r="C67" s="188"/>
    </row>
    <row r="68" customFormat="false" ht="12.75" hidden="false" customHeight="false" outlineLevel="0" collapsed="false">
      <c r="C68" s="188"/>
    </row>
    <row r="69" customFormat="false" ht="12.75" hidden="false" customHeight="false" outlineLevel="0" collapsed="false">
      <c r="C69" s="188"/>
    </row>
    <row r="70" customFormat="false" ht="12.75" hidden="false" customHeight="false" outlineLevel="0" collapsed="false">
      <c r="C70" s="188"/>
    </row>
    <row r="71" customFormat="false" ht="12.75" hidden="false" customHeight="false" outlineLevel="0" collapsed="false">
      <c r="C71" s="188"/>
    </row>
    <row r="72" customFormat="false" ht="12.75" hidden="false" customHeight="false" outlineLevel="0" collapsed="false">
      <c r="C72" s="188"/>
    </row>
    <row r="73" customFormat="false" ht="12.75" hidden="false" customHeight="false" outlineLevel="0" collapsed="false">
      <c r="C73" s="188"/>
    </row>
    <row r="74" customFormat="false" ht="12.75" hidden="false" customHeight="false" outlineLevel="0" collapsed="false">
      <c r="C74" s="188"/>
    </row>
    <row r="75" customFormat="false" ht="12.75" hidden="false" customHeight="false" outlineLevel="0" collapsed="false">
      <c r="C75" s="188"/>
    </row>
    <row r="76" customFormat="false" ht="12.75" hidden="false" customHeight="false" outlineLevel="0" collapsed="false">
      <c r="C76" s="188"/>
    </row>
    <row r="77" customFormat="false" ht="12.75" hidden="false" customHeight="false" outlineLevel="0" collapsed="false">
      <c r="C77" s="188"/>
    </row>
    <row r="78" customFormat="false" ht="12.75" hidden="false" customHeight="false" outlineLevel="0" collapsed="false">
      <c r="C78" s="188"/>
    </row>
    <row r="79" customFormat="false" ht="12.75" hidden="false" customHeight="false" outlineLevel="0" collapsed="false">
      <c r="C79" s="188"/>
    </row>
    <row r="80" customFormat="false" ht="12.75" hidden="false" customHeight="false" outlineLevel="0" collapsed="false">
      <c r="C80" s="188"/>
    </row>
    <row r="81" customFormat="false" ht="12.75" hidden="false" customHeight="false" outlineLevel="0" collapsed="false">
      <c r="C81" s="188"/>
    </row>
    <row r="82" customFormat="false" ht="12.75" hidden="false" customHeight="false" outlineLevel="0" collapsed="false">
      <c r="C82" s="188"/>
    </row>
    <row r="83" customFormat="false" ht="12.75" hidden="false" customHeight="false" outlineLevel="0" collapsed="false">
      <c r="C83" s="188"/>
    </row>
    <row r="84" customFormat="false" ht="12.75" hidden="false" customHeight="false" outlineLevel="0" collapsed="false">
      <c r="C84" s="188"/>
    </row>
    <row r="85" customFormat="false" ht="12.75" hidden="false" customHeight="false" outlineLevel="0" collapsed="false">
      <c r="C85" s="188"/>
    </row>
    <row r="86" customFormat="false" ht="12.75" hidden="false" customHeight="false" outlineLevel="0" collapsed="false">
      <c r="C86" s="188"/>
    </row>
    <row r="87" customFormat="false" ht="12.75" hidden="false" customHeight="false" outlineLevel="0" collapsed="false">
      <c r="C87" s="188"/>
    </row>
    <row r="88" customFormat="false" ht="12.75" hidden="false" customHeight="false" outlineLevel="0" collapsed="false">
      <c r="C88" s="188"/>
    </row>
    <row r="89" customFormat="false" ht="12.75" hidden="false" customHeight="false" outlineLevel="0" collapsed="false">
      <c r="C89" s="188"/>
    </row>
    <row r="90" customFormat="false" ht="12.75" hidden="false" customHeight="false" outlineLevel="0" collapsed="false">
      <c r="C90" s="188"/>
    </row>
    <row r="91" customFormat="false" ht="12.75" hidden="false" customHeight="false" outlineLevel="0" collapsed="false">
      <c r="C91" s="188"/>
    </row>
    <row r="92" customFormat="false" ht="12.75" hidden="false" customHeight="false" outlineLevel="0" collapsed="false">
      <c r="C92" s="188"/>
    </row>
    <row r="93" customFormat="false" ht="12.75" hidden="false" customHeight="false" outlineLevel="0" collapsed="false">
      <c r="C93" s="188"/>
    </row>
    <row r="94" customFormat="false" ht="12.75" hidden="false" customHeight="false" outlineLevel="0" collapsed="false">
      <c r="C94" s="188"/>
    </row>
    <row r="95" customFormat="false" ht="12.75" hidden="false" customHeight="false" outlineLevel="0" collapsed="false">
      <c r="C95" s="188"/>
    </row>
    <row r="96" customFormat="false" ht="12.75" hidden="false" customHeight="false" outlineLevel="0" collapsed="false">
      <c r="C96" s="188"/>
    </row>
    <row r="97" customFormat="false" ht="12.75" hidden="false" customHeight="false" outlineLevel="0" collapsed="false">
      <c r="C97" s="188"/>
    </row>
    <row r="98" customFormat="false" ht="12.75" hidden="false" customHeight="false" outlineLevel="0" collapsed="false">
      <c r="C98" s="188"/>
    </row>
    <row r="99" customFormat="false" ht="12.75" hidden="false" customHeight="false" outlineLevel="0" collapsed="false">
      <c r="C99" s="188"/>
    </row>
    <row r="100" customFormat="false" ht="12.75" hidden="false" customHeight="false" outlineLevel="0" collapsed="false">
      <c r="C100" s="188"/>
    </row>
    <row r="101" customFormat="false" ht="12.75" hidden="false" customHeight="false" outlineLevel="0" collapsed="false">
      <c r="C101" s="188"/>
    </row>
    <row r="102" customFormat="false" ht="12.75" hidden="false" customHeight="false" outlineLevel="0" collapsed="false">
      <c r="C102" s="188"/>
    </row>
    <row r="103" customFormat="false" ht="12.75" hidden="false" customHeight="false" outlineLevel="0" collapsed="false">
      <c r="C103" s="188"/>
    </row>
    <row r="104" customFormat="false" ht="12.75" hidden="false" customHeight="false" outlineLevel="0" collapsed="false">
      <c r="C104" s="188"/>
    </row>
    <row r="105" customFormat="false" ht="12.75" hidden="false" customHeight="false" outlineLevel="0" collapsed="false">
      <c r="C105" s="188"/>
    </row>
    <row r="106" customFormat="false" ht="12.75" hidden="false" customHeight="false" outlineLevel="0" collapsed="false">
      <c r="C106" s="188"/>
    </row>
    <row r="107" customFormat="false" ht="12.75" hidden="false" customHeight="false" outlineLevel="0" collapsed="false">
      <c r="C107" s="188"/>
    </row>
    <row r="108" customFormat="false" ht="12.75" hidden="false" customHeight="false" outlineLevel="0" collapsed="false">
      <c r="C108" s="188"/>
    </row>
    <row r="109" customFormat="false" ht="12.75" hidden="false" customHeight="false" outlineLevel="0" collapsed="false">
      <c r="C109" s="188"/>
    </row>
    <row r="110" customFormat="false" ht="12.75" hidden="false" customHeight="false" outlineLevel="0" collapsed="false">
      <c r="C110" s="188"/>
    </row>
    <row r="111" customFormat="false" ht="12.75" hidden="false" customHeight="false" outlineLevel="0" collapsed="false">
      <c r="C111" s="188"/>
    </row>
    <row r="112" customFormat="false" ht="12.75" hidden="false" customHeight="false" outlineLevel="0" collapsed="false">
      <c r="C112" s="188"/>
    </row>
    <row r="113" customFormat="false" ht="12.75" hidden="false" customHeight="false" outlineLevel="0" collapsed="false">
      <c r="C113" s="188"/>
    </row>
    <row r="114" customFormat="false" ht="12.75" hidden="false" customHeight="false" outlineLevel="0" collapsed="false">
      <c r="C114" s="188"/>
    </row>
    <row r="115" customFormat="false" ht="12.75" hidden="false" customHeight="false" outlineLevel="0" collapsed="false">
      <c r="C115" s="188"/>
    </row>
    <row r="116" customFormat="false" ht="12.75" hidden="false" customHeight="false" outlineLevel="0" collapsed="false">
      <c r="C116" s="188"/>
    </row>
    <row r="117" customFormat="false" ht="12.75" hidden="false" customHeight="false" outlineLevel="0" collapsed="false">
      <c r="C117" s="188"/>
    </row>
    <row r="118" customFormat="false" ht="12.75" hidden="false" customHeight="false" outlineLevel="0" collapsed="false">
      <c r="C118" s="188"/>
    </row>
    <row r="119" customFormat="false" ht="12.75" hidden="false" customHeight="false" outlineLevel="0" collapsed="false">
      <c r="C119" s="188"/>
    </row>
    <row r="120" customFormat="false" ht="12.75" hidden="false" customHeight="false" outlineLevel="0" collapsed="false">
      <c r="C120" s="188"/>
    </row>
    <row r="121" customFormat="false" ht="12.75" hidden="false" customHeight="false" outlineLevel="0" collapsed="false">
      <c r="C121" s="188"/>
    </row>
    <row r="122" customFormat="false" ht="12.75" hidden="false" customHeight="false" outlineLevel="0" collapsed="false">
      <c r="C122" s="188"/>
    </row>
    <row r="123" customFormat="false" ht="12.75" hidden="false" customHeight="false" outlineLevel="0" collapsed="false">
      <c r="C123" s="188"/>
    </row>
    <row r="124" customFormat="false" ht="12.75" hidden="false" customHeight="false" outlineLevel="0" collapsed="false">
      <c r="C124" s="188"/>
    </row>
    <row r="125" customFormat="false" ht="12.75" hidden="false" customHeight="false" outlineLevel="0" collapsed="false">
      <c r="C125" s="188"/>
    </row>
    <row r="126" customFormat="false" ht="12.75" hidden="false" customHeight="false" outlineLevel="0" collapsed="false">
      <c r="C126" s="188"/>
    </row>
    <row r="127" customFormat="false" ht="12.75" hidden="false" customHeight="false" outlineLevel="0" collapsed="false">
      <c r="C127" s="188"/>
    </row>
    <row r="128" customFormat="false" ht="12.75" hidden="false" customHeight="false" outlineLevel="0" collapsed="false">
      <c r="C128" s="188"/>
    </row>
    <row r="129" customFormat="false" ht="12.75" hidden="false" customHeight="false" outlineLevel="0" collapsed="false">
      <c r="C129" s="188"/>
    </row>
    <row r="130" customFormat="false" ht="12.75" hidden="false" customHeight="false" outlineLevel="0" collapsed="false">
      <c r="C130" s="188"/>
    </row>
    <row r="131" customFormat="false" ht="12.75" hidden="false" customHeight="false" outlineLevel="0" collapsed="false">
      <c r="C131" s="188"/>
    </row>
    <row r="132" customFormat="false" ht="12.75" hidden="false" customHeight="false" outlineLevel="0" collapsed="false">
      <c r="C132" s="188"/>
    </row>
    <row r="133" customFormat="false" ht="12.75" hidden="false" customHeight="false" outlineLevel="0" collapsed="false">
      <c r="C133" s="188"/>
    </row>
    <row r="134" customFormat="false" ht="12.75" hidden="false" customHeight="false" outlineLevel="0" collapsed="false">
      <c r="C134" s="188"/>
    </row>
    <row r="135" customFormat="false" ht="12.75" hidden="false" customHeight="false" outlineLevel="0" collapsed="false">
      <c r="C135" s="188"/>
    </row>
    <row r="136" customFormat="false" ht="12.75" hidden="false" customHeight="false" outlineLevel="0" collapsed="false">
      <c r="C136" s="188"/>
    </row>
    <row r="137" customFormat="false" ht="12.75" hidden="false" customHeight="false" outlineLevel="0" collapsed="false">
      <c r="C137" s="188"/>
    </row>
    <row r="138" customFormat="false" ht="12.75" hidden="false" customHeight="false" outlineLevel="0" collapsed="false">
      <c r="C138" s="188"/>
    </row>
    <row r="139" customFormat="false" ht="12.75" hidden="false" customHeight="false" outlineLevel="0" collapsed="false">
      <c r="C139" s="188"/>
    </row>
    <row r="140" customFormat="false" ht="12.75" hidden="false" customHeight="false" outlineLevel="0" collapsed="false">
      <c r="C140" s="188"/>
    </row>
    <row r="141" customFormat="false" ht="12.75" hidden="false" customHeight="false" outlineLevel="0" collapsed="false">
      <c r="C141" s="188"/>
    </row>
    <row r="142" customFormat="false" ht="12.75" hidden="false" customHeight="false" outlineLevel="0" collapsed="false">
      <c r="C142" s="188"/>
    </row>
    <row r="143" customFormat="false" ht="12.75" hidden="false" customHeight="false" outlineLevel="0" collapsed="false">
      <c r="C143" s="188"/>
    </row>
    <row r="144" customFormat="false" ht="12.75" hidden="false" customHeight="false" outlineLevel="0" collapsed="false">
      <c r="C144" s="188"/>
    </row>
  </sheetData>
  <mergeCells count="8">
    <mergeCell ref="D4:I4"/>
    <mergeCell ref="D5:I5"/>
    <mergeCell ref="D6:E6"/>
    <mergeCell ref="D8:E8"/>
    <mergeCell ref="F8:G8"/>
    <mergeCell ref="H8:I8"/>
    <mergeCell ref="J8:K8"/>
    <mergeCell ref="L8:M8"/>
  </mergeCells>
  <dataValidations count="4">
    <dataValidation allowBlank="true" errorStyle="stop" operator="between" showDropDown="false" showErrorMessage="true" showInputMessage="false" sqref="D4" type="list">
      <formula1>FK</formula1>
      <formula2>0</formula2>
    </dataValidation>
    <dataValidation allowBlank="true" errorStyle="warning" errorTitle="ihre werte sind falsch eingegebe" operator="between" showDropDown="false" showErrorMessage="true" showInputMessage="false" sqref="J5" type="none">
      <formula1>0</formula1>
      <formula2>0</formula2>
    </dataValidation>
    <dataValidation allowBlank="true" errorStyle="stop" operator="between" showDropDown="false" showErrorMessage="true" showInputMessage="false" sqref="D5" type="list">
      <formula1>FR</formula1>
      <formula2>0</formula2>
    </dataValidation>
    <dataValidation allowBlank="true" errorStyle="warning" operator="between" showDropDown="false" showErrorMessage="true" showInputMessage="false" sqref="D6:E6" type="list">
      <formula1>G_Nr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2.42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196" t="s">
        <v>1155</v>
      </c>
      <c r="B1" s="196" t="s">
        <v>1156</v>
      </c>
      <c r="C1" s="196" t="s">
        <v>1157</v>
      </c>
      <c r="D1" s="197" t="n">
        <v>43843</v>
      </c>
      <c r="E1" s="196" t="s">
        <v>1158</v>
      </c>
    </row>
    <row r="3" customFormat="false" ht="13.5" hidden="false" customHeight="false" outlineLevel="0" collapsed="false">
      <c r="A3" s="198" t="s">
        <v>22</v>
      </c>
      <c r="B3" s="199" t="s">
        <v>23</v>
      </c>
      <c r="D3" s="199" t="s">
        <v>23</v>
      </c>
      <c r="F3" s="0" t="s">
        <v>1159</v>
      </c>
      <c r="H3" s="0" t="s">
        <v>1160</v>
      </c>
    </row>
    <row r="4" customFormat="false" ht="13.5" hidden="false" customHeight="false" outlineLevel="0" collapsed="false">
      <c r="A4" s="200" t="s">
        <v>412</v>
      </c>
      <c r="B4" s="201" t="s">
        <v>1161</v>
      </c>
      <c r="D4" s="201" t="s">
        <v>33</v>
      </c>
      <c r="F4" s="202" t="n">
        <v>2020</v>
      </c>
      <c r="H4" s="202" t="s">
        <v>31</v>
      </c>
      <c r="K4" s="200"/>
    </row>
    <row r="5" customFormat="false" ht="12.75" hidden="false" customHeight="false" outlineLevel="0" collapsed="false">
      <c r="A5" s="203" t="s">
        <v>1162</v>
      </c>
      <c r="B5" s="204" t="s">
        <v>1163</v>
      </c>
      <c r="D5" s="204" t="s">
        <v>211</v>
      </c>
      <c r="F5" s="205" t="n">
        <v>2021</v>
      </c>
      <c r="H5" s="205" t="s">
        <v>129</v>
      </c>
      <c r="K5" s="203"/>
    </row>
    <row r="6" customFormat="false" ht="13.5" hidden="false" customHeight="false" outlineLevel="0" collapsed="false">
      <c r="A6" s="206" t="s">
        <v>455</v>
      </c>
      <c r="B6" s="207" t="s">
        <v>33</v>
      </c>
      <c r="D6" s="204" t="s">
        <v>251</v>
      </c>
      <c r="F6" s="205" t="n">
        <v>2022</v>
      </c>
      <c r="H6" s="208" t="s">
        <v>204</v>
      </c>
      <c r="K6" s="203"/>
    </row>
    <row r="7" customFormat="false" ht="13.5" hidden="false" customHeight="false" outlineLevel="0" collapsed="false">
      <c r="A7" s="206" t="s">
        <v>250</v>
      </c>
      <c r="B7" s="207" t="s">
        <v>1164</v>
      </c>
      <c r="D7" s="204" t="s">
        <v>366</v>
      </c>
      <c r="F7" s="205" t="n">
        <v>2023</v>
      </c>
      <c r="K7" s="203"/>
    </row>
    <row r="8" customFormat="false" ht="13.5" hidden="false" customHeight="false" outlineLevel="0" collapsed="false">
      <c r="A8" s="206" t="s">
        <v>32</v>
      </c>
      <c r="B8" s="207" t="s">
        <v>33</v>
      </c>
      <c r="D8" s="209" t="s">
        <v>1100</v>
      </c>
      <c r="F8" s="208" t="n">
        <v>2024</v>
      </c>
      <c r="K8" s="203"/>
    </row>
    <row r="9" customFormat="false" ht="13.5" hidden="false" customHeight="false" outlineLevel="0" collapsed="false">
      <c r="A9" s="203" t="s">
        <v>1165</v>
      </c>
      <c r="B9" s="204" t="s">
        <v>1161</v>
      </c>
      <c r="K9" s="203"/>
    </row>
    <row r="10" customFormat="false" ht="12.75" hidden="false" customHeight="false" outlineLevel="0" collapsed="false">
      <c r="A10" s="203" t="s">
        <v>74</v>
      </c>
      <c r="B10" s="204" t="s">
        <v>33</v>
      </c>
      <c r="K10" s="203"/>
    </row>
    <row r="11" customFormat="false" ht="12.75" hidden="false" customHeight="false" outlineLevel="0" collapsed="false">
      <c r="A11" s="203" t="s">
        <v>216</v>
      </c>
      <c r="B11" s="204" t="s">
        <v>1163</v>
      </c>
      <c r="K11" s="203"/>
    </row>
    <row r="12" customFormat="false" ht="12.75" hidden="false" customHeight="false" outlineLevel="0" collapsed="false">
      <c r="A12" s="203" t="s">
        <v>1166</v>
      </c>
      <c r="B12" s="204" t="s">
        <v>1163</v>
      </c>
      <c r="K12" s="203"/>
    </row>
    <row r="13" customFormat="false" ht="12.75" hidden="false" customHeight="false" outlineLevel="0" collapsed="false">
      <c r="A13" s="203" t="s">
        <v>1167</v>
      </c>
      <c r="B13" s="204" t="s">
        <v>1163</v>
      </c>
      <c r="K13" s="203"/>
    </row>
    <row r="14" customFormat="false" ht="12.75" hidden="false" customHeight="false" outlineLevel="0" collapsed="false">
      <c r="A14" s="203" t="s">
        <v>46</v>
      </c>
      <c r="B14" s="204" t="s">
        <v>33</v>
      </c>
      <c r="D14" s="0" t="s">
        <v>1168</v>
      </c>
      <c r="E14" s="0" t="s">
        <v>1169</v>
      </c>
      <c r="K14" s="203"/>
    </row>
    <row r="15" customFormat="false" ht="12.75" hidden="false" customHeight="false" outlineLevel="0" collapsed="false">
      <c r="A15" s="203" t="s">
        <v>297</v>
      </c>
      <c r="B15" s="204" t="s">
        <v>1164</v>
      </c>
      <c r="K15" s="203"/>
    </row>
    <row r="16" customFormat="false" ht="12.75" hidden="false" customHeight="false" outlineLevel="0" collapsed="false">
      <c r="A16" s="203" t="s">
        <v>1170</v>
      </c>
      <c r="B16" s="204" t="s">
        <v>1163</v>
      </c>
      <c r="K16" s="203"/>
    </row>
    <row r="17" customFormat="false" ht="12.75" hidden="false" customHeight="false" outlineLevel="0" collapsed="false">
      <c r="A17" s="203" t="s">
        <v>273</v>
      </c>
      <c r="B17" s="204" t="s">
        <v>1163</v>
      </c>
      <c r="K17" s="203"/>
    </row>
    <row r="18" customFormat="false" ht="12.75" hidden="false" customHeight="false" outlineLevel="0" collapsed="false">
      <c r="A18" s="203" t="s">
        <v>373</v>
      </c>
      <c r="B18" s="204" t="s">
        <v>1161</v>
      </c>
      <c r="K18" s="203"/>
    </row>
    <row r="19" customFormat="false" ht="12.75" hidden="false" customHeight="false" outlineLevel="0" collapsed="false">
      <c r="A19" s="203" t="s">
        <v>365</v>
      </c>
      <c r="B19" s="204" t="s">
        <v>1161</v>
      </c>
      <c r="K19" s="203"/>
    </row>
    <row r="20" customFormat="false" ht="12.75" hidden="false" customHeight="false" outlineLevel="0" collapsed="false">
      <c r="A20" s="203" t="s">
        <v>300</v>
      </c>
      <c r="B20" s="204" t="s">
        <v>1164</v>
      </c>
      <c r="K20" s="203"/>
    </row>
    <row r="21" customFormat="false" ht="12.75" hidden="false" customHeight="false" outlineLevel="0" collapsed="false">
      <c r="A21" s="203" t="s">
        <v>259</v>
      </c>
      <c r="B21" s="204" t="s">
        <v>1164</v>
      </c>
      <c r="K21" s="203"/>
    </row>
    <row r="22" customFormat="false" ht="12.75" hidden="false" customHeight="false" outlineLevel="0" collapsed="false">
      <c r="A22" s="203" t="s">
        <v>132</v>
      </c>
      <c r="B22" s="204" t="s">
        <v>33</v>
      </c>
      <c r="K22" s="203"/>
    </row>
    <row r="25" customFormat="false" ht="12.75" hidden="false" customHeight="false" outlineLevel="0" collapsed="false">
      <c r="A25" s="210" t="s">
        <v>1171</v>
      </c>
      <c r="F25" s="0" t="s">
        <v>1172</v>
      </c>
      <c r="J25" s="0" t="s">
        <v>1173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89" t="s">
        <v>1059</v>
      </c>
      <c r="B27" s="190" t="s">
        <v>23</v>
      </c>
      <c r="C27" s="190" t="s">
        <v>22</v>
      </c>
      <c r="D27" s="191" t="s">
        <v>18</v>
      </c>
      <c r="F27" s="189" t="s">
        <v>1059</v>
      </c>
      <c r="G27" s="190" t="s">
        <v>23</v>
      </c>
      <c r="H27" s="190" t="s">
        <v>21</v>
      </c>
      <c r="J27" s="189" t="s">
        <v>1059</v>
      </c>
      <c r="K27" s="190" t="s">
        <v>22</v>
      </c>
      <c r="L27" s="190" t="s">
        <v>21</v>
      </c>
    </row>
    <row r="28" customFormat="false" ht="13.5" hidden="false" customHeight="false" outlineLevel="0" collapsed="false">
      <c r="A28" s="192" t="n">
        <v>2020</v>
      </c>
      <c r="B28" s="193" t="str">
        <f aca="false">Übersicht!D$4</f>
        <v>*</v>
      </c>
      <c r="C28" s="193" t="str">
        <f aca="false">Übersicht!D$5</f>
        <v>*</v>
      </c>
      <c r="D28" s="194" t="str">
        <f aca="false">Übersicht!D$6</f>
        <v>*</v>
      </c>
      <c r="F28" s="192" t="e">
        <f aca="false">#REF!</f>
        <v>#REF!</v>
      </c>
      <c r="G28" s="193" t="e">
        <f aca="false">#REF!</f>
        <v>#REF!</v>
      </c>
      <c r="H28" s="193" t="s">
        <v>31</v>
      </c>
      <c r="J28" s="192" t="e">
        <f aca="false">#REF!</f>
        <v>#REF!</v>
      </c>
      <c r="K28" s="193" t="e">
        <f aca="false">#REF!</f>
        <v>#REF!</v>
      </c>
      <c r="L28" s="193" t="s">
        <v>31</v>
      </c>
    </row>
    <row r="29" customFormat="false" ht="13.5" hidden="false" customHeight="false" outlineLevel="0" collapsed="false">
      <c r="A29" s="189" t="s">
        <v>1059</v>
      </c>
      <c r="B29" s="190" t="s">
        <v>23</v>
      </c>
      <c r="C29" s="190" t="s">
        <v>22</v>
      </c>
      <c r="D29" s="191" t="s">
        <v>18</v>
      </c>
      <c r="F29" s="189" t="s">
        <v>1059</v>
      </c>
      <c r="G29" s="190" t="s">
        <v>23</v>
      </c>
      <c r="H29" s="190" t="s">
        <v>21</v>
      </c>
      <c r="J29" s="189" t="s">
        <v>1059</v>
      </c>
      <c r="K29" s="190" t="s">
        <v>22</v>
      </c>
      <c r="L29" s="190" t="s">
        <v>21</v>
      </c>
    </row>
    <row r="30" customFormat="false" ht="13.5" hidden="false" customHeight="false" outlineLevel="0" collapsed="false">
      <c r="A30" s="192" t="n">
        <v>2021</v>
      </c>
      <c r="B30" s="193" t="str">
        <f aca="false">Übersicht!D$4</f>
        <v>*</v>
      </c>
      <c r="C30" s="193" t="str">
        <f aca="false">Übersicht!D$5</f>
        <v>*</v>
      </c>
      <c r="D30" s="194" t="str">
        <f aca="false">Übersicht!D$6</f>
        <v>*</v>
      </c>
      <c r="F30" s="192" t="e">
        <f aca="false">#REF!</f>
        <v>#REF!</v>
      </c>
      <c r="G30" s="193" t="e">
        <f aca="false">#REF!</f>
        <v>#REF!</v>
      </c>
      <c r="H30" s="193" t="s">
        <v>129</v>
      </c>
      <c r="J30" s="192" t="e">
        <f aca="false">#REF!</f>
        <v>#REF!</v>
      </c>
      <c r="K30" s="193" t="e">
        <f aca="false">#REF!</f>
        <v>#REF!</v>
      </c>
      <c r="L30" s="193" t="s">
        <v>129</v>
      </c>
    </row>
    <row r="31" customFormat="false" ht="13.5" hidden="false" customHeight="false" outlineLevel="0" collapsed="false">
      <c r="A31" s="189" t="s">
        <v>1059</v>
      </c>
      <c r="B31" s="190" t="s">
        <v>23</v>
      </c>
      <c r="C31" s="190" t="s">
        <v>22</v>
      </c>
      <c r="D31" s="191" t="s">
        <v>18</v>
      </c>
      <c r="F31" s="189" t="s">
        <v>1059</v>
      </c>
      <c r="G31" s="190" t="s">
        <v>23</v>
      </c>
      <c r="H31" s="190" t="s">
        <v>21</v>
      </c>
      <c r="J31" s="189" t="s">
        <v>1059</v>
      </c>
      <c r="K31" s="190" t="s">
        <v>22</v>
      </c>
      <c r="L31" s="190" t="s">
        <v>21</v>
      </c>
    </row>
    <row r="32" customFormat="false" ht="13.5" hidden="false" customHeight="false" outlineLevel="0" collapsed="false">
      <c r="A32" s="192" t="n">
        <v>2022</v>
      </c>
      <c r="B32" s="193" t="str">
        <f aca="false">Übersicht!D$4</f>
        <v>*</v>
      </c>
      <c r="C32" s="193" t="str">
        <f aca="false">Übersicht!D$5</f>
        <v>*</v>
      </c>
      <c r="D32" s="194" t="str">
        <f aca="false">Übersicht!D$6</f>
        <v>*</v>
      </c>
      <c r="F32" s="192" t="e">
        <f aca="false">#REF!</f>
        <v>#REF!</v>
      </c>
      <c r="G32" s="193" t="e">
        <f aca="false">#REF!</f>
        <v>#REF!</v>
      </c>
      <c r="H32" s="193" t="s">
        <v>204</v>
      </c>
      <c r="J32" s="192" t="e">
        <f aca="false">#REF!</f>
        <v>#REF!</v>
      </c>
      <c r="K32" s="193" t="e">
        <f aca="false">#REF!</f>
        <v>#REF!</v>
      </c>
      <c r="L32" s="193" t="s">
        <v>204</v>
      </c>
    </row>
    <row r="33" customFormat="false" ht="13.5" hidden="false" customHeight="false" outlineLevel="0" collapsed="false">
      <c r="A33" s="189" t="s">
        <v>1059</v>
      </c>
      <c r="B33" s="190" t="s">
        <v>23</v>
      </c>
      <c r="C33" s="190" t="s">
        <v>22</v>
      </c>
      <c r="D33" s="191" t="s">
        <v>18</v>
      </c>
    </row>
    <row r="34" customFormat="false" ht="13.5" hidden="false" customHeight="false" outlineLevel="0" collapsed="false">
      <c r="A34" s="192" t="n">
        <v>2023</v>
      </c>
      <c r="B34" s="193" t="str">
        <f aca="false">Übersicht!D$4</f>
        <v>*</v>
      </c>
      <c r="C34" s="193" t="str">
        <f aca="false">Übersicht!D$5</f>
        <v>*</v>
      </c>
      <c r="D34" s="194" t="str">
        <f aca="false">Übersicht!D$6</f>
        <v>*</v>
      </c>
      <c r="F34" s="0" t="s">
        <v>1174</v>
      </c>
    </row>
    <row r="35" customFormat="false" ht="13.5" hidden="false" customHeight="false" outlineLevel="0" collapsed="false">
      <c r="A35" s="189" t="s">
        <v>1059</v>
      </c>
      <c r="B35" s="190" t="s">
        <v>23</v>
      </c>
      <c r="C35" s="190" t="s">
        <v>22</v>
      </c>
      <c r="D35" s="191" t="s">
        <v>18</v>
      </c>
      <c r="F35" s="189" t="s">
        <v>1059</v>
      </c>
      <c r="G35" s="190" t="s">
        <v>18</v>
      </c>
    </row>
    <row r="36" customFormat="false" ht="13.5" hidden="false" customHeight="false" outlineLevel="0" collapsed="false">
      <c r="A36" s="192" t="n">
        <v>2024</v>
      </c>
      <c r="B36" s="193" t="str">
        <f aca="false">Übersicht!D$4</f>
        <v>*</v>
      </c>
      <c r="C36" s="193" t="str">
        <f aca="false">Übersicht!D$5</f>
        <v>*</v>
      </c>
      <c r="D36" s="194" t="str">
        <f aca="false">Übersicht!D$6</f>
        <v>*</v>
      </c>
      <c r="F36" s="192" t="e">
        <f aca="false">#REF!</f>
        <v>#REF!</v>
      </c>
      <c r="G36" s="193" t="e">
        <f aca="false">#REF!</f>
        <v>#REF!</v>
      </c>
    </row>
    <row r="37" customFormat="false" ht="13.5" hidden="false" customHeight="false" outlineLevel="0" collapsed="false"/>
    <row r="39" customFormat="false" ht="13.5" hidden="false" customHeight="false" outlineLevel="0" collapsed="false">
      <c r="A39" s="0" t="s">
        <v>1175</v>
      </c>
    </row>
    <row r="40" customFormat="false" ht="13.5" hidden="false" customHeight="false" outlineLevel="0" collapsed="false">
      <c r="A40" s="189" t="s">
        <v>1059</v>
      </c>
      <c r="B40" s="191" t="s">
        <v>18</v>
      </c>
      <c r="D40" s="189" t="s">
        <v>1059</v>
      </c>
      <c r="E40" s="191" t="s">
        <v>18</v>
      </c>
      <c r="G40" s="189" t="s">
        <v>1059</v>
      </c>
      <c r="H40" s="191" t="s">
        <v>18</v>
      </c>
      <c r="J40" s="189" t="s">
        <v>1059</v>
      </c>
      <c r="K40" s="191" t="s">
        <v>18</v>
      </c>
      <c r="M40" s="189" t="s">
        <v>1059</v>
      </c>
      <c r="N40" s="191" t="s">
        <v>18</v>
      </c>
      <c r="P40" s="189" t="s">
        <v>1059</v>
      </c>
      <c r="Q40" s="191" t="s">
        <v>18</v>
      </c>
      <c r="S40" s="189" t="s">
        <v>1059</v>
      </c>
      <c r="T40" s="191" t="s">
        <v>18</v>
      </c>
    </row>
    <row r="41" customFormat="false" ht="13.5" hidden="false" customHeight="false" outlineLevel="0" collapsed="false">
      <c r="A41" s="192" t="e">
        <f aca="false">#REF!</f>
        <v>#REF!</v>
      </c>
      <c r="B41" s="194" t="n">
        <v>101</v>
      </c>
      <c r="D41" s="192" t="e">
        <f aca="false">#REF!</f>
        <v>#REF!</v>
      </c>
      <c r="E41" s="194" t="n">
        <v>201</v>
      </c>
      <c r="G41" s="192"/>
      <c r="H41" s="194" t="n">
        <v>301</v>
      </c>
      <c r="J41" s="192" t="e">
        <f aca="false">#REF!</f>
        <v>#REF!</v>
      </c>
      <c r="K41" s="194" t="n">
        <v>401</v>
      </c>
      <c r="M41" s="192" t="e">
        <f aca="false">#REF!</f>
        <v>#REF!</v>
      </c>
      <c r="N41" s="194" t="n">
        <v>501</v>
      </c>
      <c r="P41" s="192" t="e">
        <f aca="false">#REF!</f>
        <v>#REF!</v>
      </c>
      <c r="Q41" s="194" t="n">
        <v>601</v>
      </c>
      <c r="S41" s="192" t="e">
        <f aca="false">#REF!</f>
        <v>#REF!</v>
      </c>
      <c r="T41" s="194" t="n">
        <v>901</v>
      </c>
    </row>
    <row r="42" customFormat="false" ht="13.5" hidden="false" customHeight="false" outlineLevel="0" collapsed="false">
      <c r="A42" s="189" t="s">
        <v>1059</v>
      </c>
      <c r="B42" s="191" t="s">
        <v>18</v>
      </c>
      <c r="D42" s="189" t="s">
        <v>1059</v>
      </c>
      <c r="E42" s="191" t="s">
        <v>18</v>
      </c>
      <c r="G42" s="189" t="s">
        <v>1059</v>
      </c>
      <c r="H42" s="191" t="s">
        <v>18</v>
      </c>
      <c r="J42" s="189" t="s">
        <v>1059</v>
      </c>
      <c r="K42" s="191" t="s">
        <v>18</v>
      </c>
      <c r="M42" s="189" t="s">
        <v>1059</v>
      </c>
      <c r="N42" s="191" t="s">
        <v>18</v>
      </c>
      <c r="P42" s="189" t="s">
        <v>1059</v>
      </c>
      <c r="Q42" s="191" t="s">
        <v>18</v>
      </c>
    </row>
    <row r="43" customFormat="false" ht="13.5" hidden="false" customHeight="false" outlineLevel="0" collapsed="false">
      <c r="A43" s="192" t="e">
        <f aca="false">#REF!</f>
        <v>#REF!</v>
      </c>
      <c r="B43" s="194" t="n">
        <v>102</v>
      </c>
      <c r="D43" s="192" t="e">
        <f aca="false">#REF!</f>
        <v>#REF!</v>
      </c>
      <c r="E43" s="194" t="n">
        <v>202</v>
      </c>
      <c r="G43" s="192" t="e">
        <f aca="false">#REF!</f>
        <v>#REF!</v>
      </c>
      <c r="H43" s="194" t="n">
        <v>302</v>
      </c>
      <c r="J43" s="192" t="e">
        <f aca="false">#REF!</f>
        <v>#REF!</v>
      </c>
      <c r="K43" s="194" t="n">
        <v>402</v>
      </c>
      <c r="M43" s="192" t="e">
        <f aca="false">#REF!</f>
        <v>#REF!</v>
      </c>
      <c r="N43" s="194" t="n">
        <v>502</v>
      </c>
      <c r="P43" s="192" t="e">
        <f aca="false">#REF!</f>
        <v>#REF!</v>
      </c>
      <c r="Q43" s="194" t="n">
        <v>602</v>
      </c>
    </row>
    <row r="44" customFormat="false" ht="13.5" hidden="false" customHeight="false" outlineLevel="0" collapsed="false">
      <c r="A44" s="189" t="s">
        <v>1059</v>
      </c>
      <c r="B44" s="191" t="s">
        <v>18</v>
      </c>
      <c r="D44" s="189" t="s">
        <v>1059</v>
      </c>
      <c r="E44" s="191" t="s">
        <v>18</v>
      </c>
      <c r="G44" s="189" t="s">
        <v>1059</v>
      </c>
      <c r="H44" s="191" t="s">
        <v>18</v>
      </c>
      <c r="J44" s="189" t="s">
        <v>1059</v>
      </c>
      <c r="K44" s="191" t="s">
        <v>18</v>
      </c>
      <c r="M44" s="189" t="s">
        <v>1059</v>
      </c>
      <c r="N44" s="191" t="s">
        <v>18</v>
      </c>
      <c r="P44" s="189" t="s">
        <v>1059</v>
      </c>
      <c r="Q44" s="191" t="s">
        <v>18</v>
      </c>
    </row>
    <row r="45" customFormat="false" ht="13.5" hidden="false" customHeight="false" outlineLevel="0" collapsed="false">
      <c r="A45" s="192" t="e">
        <f aca="false">#REF!</f>
        <v>#REF!</v>
      </c>
      <c r="B45" s="194" t="n">
        <v>103</v>
      </c>
      <c r="D45" s="192" t="e">
        <f aca="false">#REF!</f>
        <v>#REF!</v>
      </c>
      <c r="E45" s="194" t="n">
        <v>203</v>
      </c>
      <c r="G45" s="192" t="e">
        <f aca="false">#REF!</f>
        <v>#REF!</v>
      </c>
      <c r="H45" s="194" t="n">
        <v>303</v>
      </c>
      <c r="J45" s="192" t="e">
        <f aca="false">#REF!</f>
        <v>#REF!</v>
      </c>
      <c r="K45" s="194" t="n">
        <v>403</v>
      </c>
      <c r="M45" s="192" t="e">
        <f aca="false">#REF!</f>
        <v>#REF!</v>
      </c>
      <c r="N45" s="194" t="n">
        <v>503</v>
      </c>
      <c r="P45" s="192" t="e">
        <f aca="false">#REF!</f>
        <v>#REF!</v>
      </c>
      <c r="Q45" s="194" t="n">
        <v>603</v>
      </c>
    </row>
    <row r="46" customFormat="false" ht="13.5" hidden="false" customHeight="false" outlineLevel="0" collapsed="false">
      <c r="A46" s="189" t="s">
        <v>1059</v>
      </c>
      <c r="B46" s="191" t="s">
        <v>18</v>
      </c>
      <c r="D46" s="189" t="s">
        <v>1059</v>
      </c>
      <c r="E46" s="191" t="s">
        <v>18</v>
      </c>
      <c r="G46" s="189" t="s">
        <v>1059</v>
      </c>
      <c r="H46" s="191" t="s">
        <v>18</v>
      </c>
      <c r="J46" s="189" t="s">
        <v>1059</v>
      </c>
      <c r="K46" s="191" t="s">
        <v>18</v>
      </c>
      <c r="M46" s="189" t="s">
        <v>1059</v>
      </c>
      <c r="N46" s="191" t="s">
        <v>18</v>
      </c>
      <c r="P46" s="189" t="s">
        <v>1059</v>
      </c>
      <c r="Q46" s="191" t="s">
        <v>18</v>
      </c>
    </row>
    <row r="47" customFormat="false" ht="13.5" hidden="false" customHeight="false" outlineLevel="0" collapsed="false">
      <c r="A47" s="192" t="e">
        <f aca="false">#REF!</f>
        <v>#REF!</v>
      </c>
      <c r="B47" s="194" t="n">
        <v>104</v>
      </c>
      <c r="D47" s="192" t="e">
        <f aca="false">#REF!</f>
        <v>#REF!</v>
      </c>
      <c r="E47" s="194" t="n">
        <v>204</v>
      </c>
      <c r="G47" s="192" t="e">
        <f aca="false">#REF!</f>
        <v>#REF!</v>
      </c>
      <c r="H47" s="194" t="n">
        <v>304</v>
      </c>
      <c r="J47" s="192" t="e">
        <f aca="false">#REF!</f>
        <v>#REF!</v>
      </c>
      <c r="K47" s="194" t="n">
        <v>404</v>
      </c>
      <c r="M47" s="192" t="e">
        <f aca="false">#REF!</f>
        <v>#REF!</v>
      </c>
      <c r="N47" s="194" t="n">
        <v>504</v>
      </c>
      <c r="P47" s="192" t="e">
        <f aca="false">#REF!</f>
        <v>#REF!</v>
      </c>
      <c r="Q47" s="194" t="n">
        <v>604</v>
      </c>
    </row>
    <row r="48" customFormat="false" ht="13.5" hidden="false" customHeight="false" outlineLevel="0" collapsed="false">
      <c r="A48" s="189" t="s">
        <v>1059</v>
      </c>
      <c r="B48" s="191" t="s">
        <v>18</v>
      </c>
      <c r="D48" s="189" t="s">
        <v>1059</v>
      </c>
      <c r="E48" s="191" t="s">
        <v>18</v>
      </c>
      <c r="G48" s="189" t="s">
        <v>1059</v>
      </c>
      <c r="H48" s="191" t="s">
        <v>18</v>
      </c>
      <c r="J48" s="189" t="s">
        <v>1059</v>
      </c>
      <c r="K48" s="191" t="s">
        <v>18</v>
      </c>
      <c r="M48" s="189" t="s">
        <v>1059</v>
      </c>
      <c r="N48" s="191" t="s">
        <v>18</v>
      </c>
      <c r="P48" s="189" t="s">
        <v>1059</v>
      </c>
      <c r="Q48" s="191" t="s">
        <v>18</v>
      </c>
    </row>
    <row r="49" customFormat="false" ht="13.5" hidden="false" customHeight="false" outlineLevel="0" collapsed="false">
      <c r="A49" s="192" t="e">
        <f aca="false">#REF!</f>
        <v>#REF!</v>
      </c>
      <c r="B49" s="194" t="n">
        <v>105</v>
      </c>
      <c r="D49" s="192" t="e">
        <f aca="false">#REF!</f>
        <v>#REF!</v>
      </c>
      <c r="E49" s="194" t="n">
        <v>205</v>
      </c>
      <c r="G49" s="192" t="e">
        <f aca="false">#REF!</f>
        <v>#REF!</v>
      </c>
      <c r="H49" s="194" t="n">
        <v>305</v>
      </c>
      <c r="J49" s="192" t="e">
        <f aca="false">#REF!</f>
        <v>#REF!</v>
      </c>
      <c r="K49" s="194" t="n">
        <v>405</v>
      </c>
      <c r="M49" s="192" t="e">
        <f aca="false">#REF!</f>
        <v>#REF!</v>
      </c>
      <c r="N49" s="194" t="n">
        <v>505</v>
      </c>
      <c r="P49" s="192" t="e">
        <f aca="false">#REF!</f>
        <v>#REF!</v>
      </c>
      <c r="Q49" s="194" t="n">
        <v>605</v>
      </c>
    </row>
    <row r="50" customFormat="false" ht="13.5" hidden="false" customHeight="false" outlineLevel="0" collapsed="false">
      <c r="A50" s="189" t="s">
        <v>1059</v>
      </c>
      <c r="B50" s="191" t="s">
        <v>18</v>
      </c>
      <c r="D50" s="189" t="s">
        <v>1059</v>
      </c>
      <c r="E50" s="191" t="s">
        <v>18</v>
      </c>
      <c r="G50" s="189" t="s">
        <v>1059</v>
      </c>
      <c r="H50" s="191" t="s">
        <v>18</v>
      </c>
      <c r="J50" s="189" t="s">
        <v>1059</v>
      </c>
      <c r="K50" s="191" t="s">
        <v>18</v>
      </c>
      <c r="M50" s="189" t="s">
        <v>1059</v>
      </c>
      <c r="N50" s="191" t="s">
        <v>18</v>
      </c>
      <c r="P50" s="189" t="s">
        <v>1059</v>
      </c>
      <c r="Q50" s="191" t="s">
        <v>18</v>
      </c>
    </row>
    <row r="51" customFormat="false" ht="13.5" hidden="false" customHeight="false" outlineLevel="0" collapsed="false">
      <c r="A51" s="192" t="e">
        <f aca="false">#REF!</f>
        <v>#REF!</v>
      </c>
      <c r="B51" s="194" t="n">
        <v>106</v>
      </c>
      <c r="D51" s="192" t="e">
        <f aca="false">#REF!</f>
        <v>#REF!</v>
      </c>
      <c r="E51" s="194" t="n">
        <v>206</v>
      </c>
      <c r="G51" s="192" t="e">
        <f aca="false">#REF!</f>
        <v>#REF!</v>
      </c>
      <c r="H51" s="194" t="n">
        <v>306</v>
      </c>
      <c r="J51" s="192" t="e">
        <f aca="false">#REF!</f>
        <v>#REF!</v>
      </c>
      <c r="K51" s="194" t="n">
        <v>406</v>
      </c>
      <c r="M51" s="192" t="e">
        <f aca="false">#REF!</f>
        <v>#REF!</v>
      </c>
      <c r="N51" s="194" t="n">
        <v>506</v>
      </c>
      <c r="P51" s="192" t="e">
        <f aca="false">#REF!</f>
        <v>#REF!</v>
      </c>
      <c r="Q51" s="194" t="n">
        <v>606</v>
      </c>
    </row>
    <row r="52" customFormat="false" ht="13.5" hidden="false" customHeight="false" outlineLevel="0" collapsed="false">
      <c r="A52" s="189" t="s">
        <v>1059</v>
      </c>
      <c r="B52" s="191" t="s">
        <v>18</v>
      </c>
      <c r="D52" s="189" t="s">
        <v>1059</v>
      </c>
      <c r="E52" s="191" t="s">
        <v>18</v>
      </c>
      <c r="G52" s="189" t="s">
        <v>1059</v>
      </c>
      <c r="H52" s="191" t="s">
        <v>18</v>
      </c>
      <c r="J52" s="189" t="s">
        <v>1059</v>
      </c>
      <c r="K52" s="191" t="s">
        <v>18</v>
      </c>
      <c r="M52" s="189" t="s">
        <v>1059</v>
      </c>
      <c r="N52" s="191" t="s">
        <v>18</v>
      </c>
      <c r="P52" s="189" t="s">
        <v>1059</v>
      </c>
      <c r="Q52" s="191" t="s">
        <v>18</v>
      </c>
    </row>
    <row r="53" customFormat="false" ht="13.5" hidden="false" customHeight="false" outlineLevel="0" collapsed="false">
      <c r="A53" s="192" t="e">
        <f aca="false">#REF!</f>
        <v>#REF!</v>
      </c>
      <c r="B53" s="194" t="n">
        <v>107</v>
      </c>
      <c r="D53" s="192" t="e">
        <f aca="false">#REF!</f>
        <v>#REF!</v>
      </c>
      <c r="E53" s="194" t="n">
        <v>207</v>
      </c>
      <c r="G53" s="192" t="e">
        <f aca="false">#REF!</f>
        <v>#REF!</v>
      </c>
      <c r="H53" s="194" t="n">
        <v>381</v>
      </c>
      <c r="J53" s="192" t="e">
        <f aca="false">#REF!</f>
        <v>#REF!</v>
      </c>
      <c r="K53" s="194" t="n">
        <v>407</v>
      </c>
      <c r="M53" s="192" t="e">
        <f aca="false">#REF!</f>
        <v>#REF!</v>
      </c>
      <c r="N53" s="194" t="n">
        <v>507</v>
      </c>
      <c r="P53" s="192" t="e">
        <f aca="false">#REF!</f>
        <v>#REF!</v>
      </c>
      <c r="Q53" s="194" t="n">
        <v>607</v>
      </c>
    </row>
    <row r="54" customFormat="false" ht="13.5" hidden="false" customHeight="false" outlineLevel="0" collapsed="false">
      <c r="A54" s="189" t="s">
        <v>1059</v>
      </c>
      <c r="B54" s="191" t="s">
        <v>18</v>
      </c>
      <c r="D54" s="189" t="s">
        <v>1059</v>
      </c>
      <c r="E54" s="191" t="s">
        <v>18</v>
      </c>
      <c r="G54" s="189" t="s">
        <v>1059</v>
      </c>
      <c r="H54" s="191" t="s">
        <v>18</v>
      </c>
      <c r="J54" s="189" t="s">
        <v>1059</v>
      </c>
      <c r="K54" s="191" t="s">
        <v>18</v>
      </c>
      <c r="M54" s="189" t="s">
        <v>1059</v>
      </c>
      <c r="N54" s="191" t="s">
        <v>18</v>
      </c>
      <c r="P54" s="189" t="s">
        <v>1059</v>
      </c>
      <c r="Q54" s="191" t="s">
        <v>18</v>
      </c>
    </row>
    <row r="55" customFormat="false" ht="13.5" hidden="false" customHeight="false" outlineLevel="0" collapsed="false">
      <c r="A55" s="192" t="e">
        <f aca="false">#REF!</f>
        <v>#REF!</v>
      </c>
      <c r="B55" s="194" t="n">
        <v>108</v>
      </c>
      <c r="D55" s="192" t="e">
        <f aca="false">#REF!</f>
        <v>#REF!</v>
      </c>
      <c r="E55" s="194" t="n">
        <v>208</v>
      </c>
      <c r="G55" s="192" t="e">
        <f aca="false">#REF!</f>
        <v>#REF!</v>
      </c>
      <c r="H55" s="194" t="n">
        <v>3001</v>
      </c>
      <c r="J55" s="192" t="e">
        <f aca="false">#REF!</f>
        <v>#REF!</v>
      </c>
      <c r="K55" s="194" t="n">
        <v>408</v>
      </c>
      <c r="M55" s="192" t="e">
        <f aca="false">#REF!</f>
        <v>#REF!</v>
      </c>
      <c r="N55" s="194" t="n">
        <v>508</v>
      </c>
      <c r="P55" s="192" t="e">
        <f aca="false">#REF!</f>
        <v>#REF!</v>
      </c>
      <c r="Q55" s="194" t="n">
        <v>608</v>
      </c>
    </row>
    <row r="56" customFormat="false" ht="13.5" hidden="false" customHeight="false" outlineLevel="0" collapsed="false">
      <c r="A56" s="189" t="s">
        <v>1059</v>
      </c>
      <c r="B56" s="191" t="s">
        <v>18</v>
      </c>
      <c r="D56" s="189" t="s">
        <v>1059</v>
      </c>
      <c r="E56" s="191" t="s">
        <v>18</v>
      </c>
      <c r="G56" s="189" t="s">
        <v>1059</v>
      </c>
      <c r="H56" s="191" t="s">
        <v>18</v>
      </c>
      <c r="J56" s="189" t="s">
        <v>1059</v>
      </c>
      <c r="K56" s="191" t="s">
        <v>18</v>
      </c>
      <c r="M56" s="189" t="s">
        <v>1059</v>
      </c>
      <c r="N56" s="191" t="s">
        <v>18</v>
      </c>
      <c r="P56" s="189" t="s">
        <v>1059</v>
      </c>
      <c r="Q56" s="191" t="s">
        <v>18</v>
      </c>
    </row>
    <row r="57" customFormat="false" ht="13.5" hidden="false" customHeight="false" outlineLevel="0" collapsed="false">
      <c r="A57" s="192" t="e">
        <f aca="false">#REF!</f>
        <v>#REF!</v>
      </c>
      <c r="B57" s="194" t="n">
        <v>109</v>
      </c>
      <c r="D57" s="192" t="e">
        <f aca="false">#REF!</f>
        <v>#REF!</v>
      </c>
      <c r="E57" s="194" t="n">
        <v>209</v>
      </c>
      <c r="G57" s="192" t="e">
        <f aca="false">#REF!</f>
        <v>#REF!</v>
      </c>
      <c r="H57" s="194" t="n">
        <v>3002</v>
      </c>
      <c r="J57" s="192" t="e">
        <f aca="false">#REF!</f>
        <v>#REF!</v>
      </c>
      <c r="K57" s="194" t="n">
        <v>409</v>
      </c>
      <c r="M57" s="192" t="e">
        <f aca="false">#REF!</f>
        <v>#REF!</v>
      </c>
      <c r="N57" s="194" t="n">
        <v>509</v>
      </c>
      <c r="P57" s="192" t="e">
        <f aca="false">#REF!</f>
        <v>#REF!</v>
      </c>
      <c r="Q57" s="194" t="n">
        <v>609</v>
      </c>
    </row>
    <row r="58" customFormat="false" ht="13.5" hidden="false" customHeight="false" outlineLevel="0" collapsed="false">
      <c r="A58" s="189" t="s">
        <v>1059</v>
      </c>
      <c r="B58" s="191" t="s">
        <v>18</v>
      </c>
      <c r="D58" s="189" t="s">
        <v>1059</v>
      </c>
      <c r="E58" s="191" t="s">
        <v>18</v>
      </c>
      <c r="G58" s="189" t="s">
        <v>1059</v>
      </c>
      <c r="H58" s="191" t="s">
        <v>18</v>
      </c>
      <c r="J58" s="189" t="s">
        <v>1059</v>
      </c>
      <c r="K58" s="191" t="s">
        <v>18</v>
      </c>
      <c r="M58" s="189" t="s">
        <v>1059</v>
      </c>
      <c r="N58" s="191" t="s">
        <v>18</v>
      </c>
      <c r="P58" s="189" t="s">
        <v>1059</v>
      </c>
      <c r="Q58" s="191" t="s">
        <v>18</v>
      </c>
    </row>
    <row r="59" customFormat="false" ht="13.5" hidden="false" customHeight="false" outlineLevel="0" collapsed="false">
      <c r="A59" s="192" t="e">
        <f aca="false">#REF!</f>
        <v>#REF!</v>
      </c>
      <c r="B59" s="194" t="n">
        <v>110</v>
      </c>
      <c r="D59" s="192" t="e">
        <f aca="false">#REF!</f>
        <v>#REF!</v>
      </c>
      <c r="E59" s="194" t="n">
        <v>210</v>
      </c>
      <c r="G59" s="192" t="e">
        <f aca="false">#REF!</f>
        <v>#REF!</v>
      </c>
      <c r="H59" s="194" t="n">
        <v>3003</v>
      </c>
      <c r="J59" s="192" t="e">
        <f aca="false">#REF!</f>
        <v>#REF!</v>
      </c>
      <c r="K59" s="194" t="n">
        <v>410</v>
      </c>
      <c r="M59" s="192" t="e">
        <f aca="false">#REF!</f>
        <v>#REF!</v>
      </c>
      <c r="N59" s="194" t="n">
        <v>510</v>
      </c>
      <c r="P59" s="192" t="e">
        <f aca="false">#REF!</f>
        <v>#REF!</v>
      </c>
      <c r="Q59" s="194" t="n">
        <v>610</v>
      </c>
    </row>
    <row r="60" customFormat="false" ht="13.5" hidden="false" customHeight="false" outlineLevel="0" collapsed="false">
      <c r="A60" s="189" t="s">
        <v>1059</v>
      </c>
      <c r="B60" s="191" t="s">
        <v>18</v>
      </c>
      <c r="D60" s="189" t="s">
        <v>1059</v>
      </c>
      <c r="E60" s="191" t="s">
        <v>18</v>
      </c>
      <c r="G60" s="189" t="s">
        <v>1059</v>
      </c>
      <c r="H60" s="191" t="s">
        <v>18</v>
      </c>
      <c r="J60" s="189" t="s">
        <v>1059</v>
      </c>
      <c r="K60" s="191" t="s">
        <v>18</v>
      </c>
      <c r="M60" s="189" t="s">
        <v>1059</v>
      </c>
      <c r="N60" s="191" t="s">
        <v>18</v>
      </c>
      <c r="P60" s="189" t="s">
        <v>1059</v>
      </c>
      <c r="Q60" s="191" t="s">
        <v>18</v>
      </c>
    </row>
    <row r="61" customFormat="false" ht="13.5" hidden="false" customHeight="false" outlineLevel="0" collapsed="false">
      <c r="A61" s="192" t="e">
        <f aca="false">#REF!</f>
        <v>#REF!</v>
      </c>
      <c r="B61" s="194" t="n">
        <v>111</v>
      </c>
      <c r="D61" s="192" t="e">
        <f aca="false">#REF!</f>
        <v>#REF!</v>
      </c>
      <c r="E61" s="194" t="n">
        <v>211</v>
      </c>
      <c r="G61" s="192" t="e">
        <f aca="false">#REF!</f>
        <v>#REF!</v>
      </c>
      <c r="H61" s="194" t="n">
        <v>3004</v>
      </c>
      <c r="J61" s="192" t="e">
        <f aca="false">#REF!</f>
        <v>#REF!</v>
      </c>
      <c r="K61" s="194" t="n">
        <v>411</v>
      </c>
      <c r="M61" s="192" t="e">
        <f aca="false">#REF!</f>
        <v>#REF!</v>
      </c>
      <c r="N61" s="194" t="n">
        <v>511</v>
      </c>
      <c r="P61" s="192" t="e">
        <f aca="false">#REF!</f>
        <v>#REF!</v>
      </c>
      <c r="Q61" s="194" t="n">
        <v>611</v>
      </c>
    </row>
    <row r="62" customFormat="false" ht="13.5" hidden="false" customHeight="false" outlineLevel="0" collapsed="false">
      <c r="A62" s="189" t="s">
        <v>1059</v>
      </c>
      <c r="B62" s="191" t="s">
        <v>18</v>
      </c>
      <c r="D62" s="189" t="s">
        <v>1059</v>
      </c>
      <c r="E62" s="191" t="s">
        <v>18</v>
      </c>
      <c r="G62" s="189" t="s">
        <v>1059</v>
      </c>
      <c r="H62" s="191" t="s">
        <v>18</v>
      </c>
      <c r="J62" s="189" t="s">
        <v>1059</v>
      </c>
      <c r="K62" s="191" t="s">
        <v>18</v>
      </c>
      <c r="M62" s="189" t="s">
        <v>1059</v>
      </c>
      <c r="N62" s="191" t="s">
        <v>18</v>
      </c>
      <c r="P62" s="189" t="s">
        <v>1059</v>
      </c>
      <c r="Q62" s="191" t="s">
        <v>18</v>
      </c>
    </row>
    <row r="63" customFormat="false" ht="13.5" hidden="false" customHeight="false" outlineLevel="0" collapsed="false">
      <c r="A63" s="192" t="e">
        <f aca="false">#REF!</f>
        <v>#REF!</v>
      </c>
      <c r="B63" s="194" t="n">
        <v>112</v>
      </c>
      <c r="D63" s="192" t="e">
        <f aca="false">#REF!</f>
        <v>#REF!</v>
      </c>
      <c r="E63" s="194" t="n">
        <v>212</v>
      </c>
      <c r="G63" s="192" t="e">
        <f aca="false">#REF!</f>
        <v>#REF!</v>
      </c>
      <c r="H63" s="194" t="n">
        <v>3005</v>
      </c>
      <c r="J63" s="192" t="e">
        <f aca="false">#REF!</f>
        <v>#REF!</v>
      </c>
      <c r="K63" s="194" t="n">
        <v>412</v>
      </c>
      <c r="M63" s="192" t="e">
        <f aca="false">#REF!</f>
        <v>#REF!</v>
      </c>
      <c r="N63" s="194" t="n">
        <v>512</v>
      </c>
      <c r="P63" s="192" t="e">
        <f aca="false">#REF!</f>
        <v>#REF!</v>
      </c>
      <c r="Q63" s="194" t="n">
        <v>612</v>
      </c>
    </row>
    <row r="64" customFormat="false" ht="13.5" hidden="false" customHeight="false" outlineLevel="0" collapsed="false">
      <c r="A64" s="189" t="s">
        <v>1059</v>
      </c>
      <c r="B64" s="191" t="s">
        <v>18</v>
      </c>
      <c r="D64" s="189" t="s">
        <v>1059</v>
      </c>
      <c r="E64" s="191" t="s">
        <v>18</v>
      </c>
      <c r="G64" s="188"/>
      <c r="H64" s="188"/>
      <c r="J64" s="189" t="s">
        <v>1059</v>
      </c>
      <c r="K64" s="191" t="s">
        <v>18</v>
      </c>
      <c r="M64" s="189" t="s">
        <v>1059</v>
      </c>
      <c r="N64" s="191" t="s">
        <v>18</v>
      </c>
      <c r="P64" s="189" t="s">
        <v>1059</v>
      </c>
      <c r="Q64" s="191" t="s">
        <v>18</v>
      </c>
    </row>
    <row r="65" customFormat="false" ht="13.5" hidden="false" customHeight="false" outlineLevel="0" collapsed="false">
      <c r="A65" s="192" t="e">
        <f aca="false">#REF!</f>
        <v>#REF!</v>
      </c>
      <c r="B65" s="194" t="n">
        <v>113</v>
      </c>
      <c r="D65" s="192" t="e">
        <f aca="false">#REF!</f>
        <v>#REF!</v>
      </c>
      <c r="E65" s="194" t="n">
        <v>213</v>
      </c>
      <c r="G65" s="188"/>
      <c r="H65" s="188"/>
      <c r="J65" s="192" t="e">
        <f aca="false">#REF!</f>
        <v>#REF!</v>
      </c>
      <c r="K65" s="194" t="n">
        <v>413</v>
      </c>
      <c r="M65" s="192" t="e">
        <f aca="false">#REF!</f>
        <v>#REF!</v>
      </c>
      <c r="N65" s="194" t="n">
        <v>513</v>
      </c>
      <c r="P65" s="192" t="e">
        <f aca="false">#REF!</f>
        <v>#REF!</v>
      </c>
      <c r="Q65" s="194" t="n">
        <v>613</v>
      </c>
    </row>
    <row r="66" customFormat="false" ht="13.5" hidden="false" customHeight="false" outlineLevel="0" collapsed="false">
      <c r="A66" s="189" t="s">
        <v>1059</v>
      </c>
      <c r="B66" s="191" t="s">
        <v>18</v>
      </c>
      <c r="D66" s="189" t="s">
        <v>1059</v>
      </c>
      <c r="E66" s="191" t="s">
        <v>18</v>
      </c>
      <c r="G66" s="188"/>
      <c r="H66" s="188"/>
      <c r="J66" s="189" t="s">
        <v>1059</v>
      </c>
      <c r="K66" s="191" t="s">
        <v>18</v>
      </c>
      <c r="M66" s="189" t="s">
        <v>1059</v>
      </c>
      <c r="N66" s="191" t="s">
        <v>18</v>
      </c>
      <c r="P66" s="189" t="s">
        <v>1059</v>
      </c>
      <c r="Q66" s="191" t="s">
        <v>18</v>
      </c>
    </row>
    <row r="67" customFormat="false" ht="13.5" hidden="false" customHeight="false" outlineLevel="0" collapsed="false">
      <c r="A67" s="192" t="e">
        <f aca="false">#REF!</f>
        <v>#REF!</v>
      </c>
      <c r="B67" s="194" t="n">
        <v>114</v>
      </c>
      <c r="D67" s="192" t="e">
        <f aca="false">#REF!</f>
        <v>#REF!</v>
      </c>
      <c r="E67" s="194" t="n">
        <v>214</v>
      </c>
      <c r="G67" s="188"/>
      <c r="H67" s="188"/>
      <c r="J67" s="192" t="e">
        <f aca="false">#REF!</f>
        <v>#REF!</v>
      </c>
      <c r="K67" s="194" t="n">
        <v>481</v>
      </c>
      <c r="M67" s="192" t="e">
        <f aca="false">#REF!</f>
        <v>#REF!</v>
      </c>
      <c r="N67" s="194" t="n">
        <v>514</v>
      </c>
      <c r="P67" s="192" t="e">
        <f aca="false">#REF!</f>
        <v>#REF!</v>
      </c>
      <c r="Q67" s="194" t="n">
        <v>614</v>
      </c>
    </row>
    <row r="68" customFormat="false" ht="13.5" hidden="false" customHeight="false" outlineLevel="0" collapsed="false">
      <c r="A68" s="189" t="s">
        <v>1059</v>
      </c>
      <c r="B68" s="191" t="s">
        <v>18</v>
      </c>
      <c r="D68" s="189" t="s">
        <v>1059</v>
      </c>
      <c r="E68" s="191" t="s">
        <v>18</v>
      </c>
      <c r="G68" s="188"/>
      <c r="H68" s="188"/>
      <c r="J68" s="189" t="s">
        <v>1059</v>
      </c>
      <c r="K68" s="191" t="s">
        <v>18</v>
      </c>
      <c r="M68" s="189" t="s">
        <v>1059</v>
      </c>
      <c r="N68" s="191" t="s">
        <v>18</v>
      </c>
      <c r="P68" s="189" t="s">
        <v>1059</v>
      </c>
      <c r="Q68" s="191" t="s">
        <v>18</v>
      </c>
    </row>
    <row r="69" customFormat="false" ht="13.5" hidden="false" customHeight="false" outlineLevel="0" collapsed="false">
      <c r="A69" s="192" t="e">
        <f aca="false">#REF!</f>
        <v>#REF!</v>
      </c>
      <c r="B69" s="194" t="n">
        <v>115</v>
      </c>
      <c r="D69" s="192" t="e">
        <f aca="false">#REF!</f>
        <v>#REF!</v>
      </c>
      <c r="E69" s="194" t="n">
        <v>215</v>
      </c>
      <c r="G69" s="188"/>
      <c r="H69" s="188"/>
      <c r="J69" s="192" t="e">
        <f aca="false">#REF!</f>
        <v>#REF!</v>
      </c>
      <c r="K69" s="194" t="n">
        <v>482</v>
      </c>
      <c r="M69" s="192" t="e">
        <f aca="false">#REF!</f>
        <v>#REF!</v>
      </c>
      <c r="N69" s="194" t="n">
        <v>515</v>
      </c>
      <c r="P69" s="192" t="e">
        <f aca="false">#REF!</f>
        <v>#REF!</v>
      </c>
      <c r="Q69" s="194" t="n">
        <v>615</v>
      </c>
    </row>
    <row r="70" customFormat="false" ht="13.5" hidden="false" customHeight="false" outlineLevel="0" collapsed="false">
      <c r="A70" s="189" t="s">
        <v>1059</v>
      </c>
      <c r="B70" s="191" t="s">
        <v>18</v>
      </c>
      <c r="D70" s="189" t="s">
        <v>1059</v>
      </c>
      <c r="E70" s="191" t="s">
        <v>18</v>
      </c>
      <c r="G70" s="188"/>
      <c r="H70" s="188"/>
      <c r="J70" s="189" t="s">
        <v>1059</v>
      </c>
      <c r="K70" s="191" t="s">
        <v>18</v>
      </c>
      <c r="M70" s="189" t="s">
        <v>1059</v>
      </c>
      <c r="N70" s="191" t="s">
        <v>18</v>
      </c>
      <c r="P70" s="189" t="s">
        <v>1059</v>
      </c>
      <c r="Q70" s="191" t="s">
        <v>18</v>
      </c>
    </row>
    <row r="71" customFormat="false" ht="13.5" hidden="false" customHeight="false" outlineLevel="0" collapsed="false">
      <c r="A71" s="192" t="e">
        <f aca="false">#REF!</f>
        <v>#REF!</v>
      </c>
      <c r="B71" s="194" t="n">
        <v>116</v>
      </c>
      <c r="D71" s="192" t="e">
        <f aca="false">#REF!</f>
        <v>#REF!</v>
      </c>
      <c r="E71" s="194" t="n">
        <v>216</v>
      </c>
      <c r="G71" s="188"/>
      <c r="H71" s="188"/>
      <c r="J71" s="192" t="e">
        <f aca="false">#REF!</f>
        <v>#REF!</v>
      </c>
      <c r="K71" s="194" t="n">
        <v>483</v>
      </c>
      <c r="M71" s="192" t="e">
        <f aca="false">#REF!</f>
        <v>#REF!</v>
      </c>
      <c r="N71" s="194" t="n">
        <v>516</v>
      </c>
      <c r="P71" s="192" t="e">
        <f aca="false">#REF!</f>
        <v>#REF!</v>
      </c>
      <c r="Q71" s="194" t="n">
        <v>616</v>
      </c>
    </row>
    <row r="72" customFormat="false" ht="13.5" hidden="false" customHeight="false" outlineLevel="0" collapsed="false">
      <c r="A72" s="189" t="s">
        <v>1059</v>
      </c>
      <c r="B72" s="191" t="s">
        <v>18</v>
      </c>
      <c r="D72" s="189" t="s">
        <v>1059</v>
      </c>
      <c r="E72" s="191" t="s">
        <v>18</v>
      </c>
      <c r="G72" s="188"/>
      <c r="H72" s="188"/>
      <c r="J72" s="189" t="s">
        <v>1059</v>
      </c>
      <c r="K72" s="191" t="s">
        <v>18</v>
      </c>
      <c r="M72" s="189" t="s">
        <v>1059</v>
      </c>
      <c r="N72" s="191" t="s">
        <v>18</v>
      </c>
      <c r="P72" s="189" t="s">
        <v>1059</v>
      </c>
      <c r="Q72" s="191" t="s">
        <v>18</v>
      </c>
    </row>
    <row r="73" customFormat="false" ht="13.5" hidden="false" customHeight="false" outlineLevel="0" collapsed="false">
      <c r="A73" s="192" t="e">
        <f aca="false">#REF!</f>
        <v>#REF!</v>
      </c>
      <c r="B73" s="194" t="n">
        <v>117</v>
      </c>
      <c r="D73" s="192" t="e">
        <f aca="false">#REF!</f>
        <v>#REF!</v>
      </c>
      <c r="E73" s="194" t="n">
        <v>217</v>
      </c>
      <c r="G73" s="188"/>
      <c r="H73" s="188"/>
      <c r="J73" s="192" t="e">
        <f aca="false">#REF!</f>
        <v>#REF!</v>
      </c>
      <c r="K73" s="194" t="n">
        <v>4001</v>
      </c>
      <c r="M73" s="192" t="e">
        <f aca="false">#REF!</f>
        <v>#REF!</v>
      </c>
      <c r="N73" s="194" t="n">
        <v>517</v>
      </c>
      <c r="P73" s="192" t="e">
        <f aca="false">#REF!</f>
        <v>#REF!</v>
      </c>
      <c r="Q73" s="194" t="n">
        <v>617</v>
      </c>
    </row>
    <row r="74" customFormat="false" ht="13.5" hidden="false" customHeight="false" outlineLevel="0" collapsed="false">
      <c r="A74" s="189" t="s">
        <v>1059</v>
      </c>
      <c r="B74" s="191" t="s">
        <v>18</v>
      </c>
      <c r="D74" s="189" t="s">
        <v>1059</v>
      </c>
      <c r="E74" s="191" t="s">
        <v>18</v>
      </c>
      <c r="G74" s="188"/>
      <c r="H74" s="188"/>
      <c r="J74" s="188"/>
      <c r="K74" s="188"/>
      <c r="M74" s="189" t="s">
        <v>1059</v>
      </c>
      <c r="N74" s="191" t="s">
        <v>18</v>
      </c>
      <c r="P74" s="189" t="s">
        <v>1059</v>
      </c>
      <c r="Q74" s="191" t="s">
        <v>18</v>
      </c>
    </row>
    <row r="75" customFormat="false" ht="13.5" hidden="false" customHeight="false" outlineLevel="0" collapsed="false">
      <c r="A75" s="192" t="e">
        <f aca="false">#REF!</f>
        <v>#REF!</v>
      </c>
      <c r="B75" s="194" t="n">
        <v>118</v>
      </c>
      <c r="D75" s="192" t="e">
        <f aca="false">#REF!</f>
        <v>#REF!</v>
      </c>
      <c r="E75" s="194" t="n">
        <v>218</v>
      </c>
      <c r="G75" s="188"/>
      <c r="H75" s="188"/>
      <c r="J75" s="188"/>
      <c r="K75" s="188"/>
      <c r="M75" s="192" t="e">
        <f aca="false">#REF!</f>
        <v>#REF!</v>
      </c>
      <c r="N75" s="194" t="n">
        <v>518</v>
      </c>
      <c r="P75" s="192" t="e">
        <f aca="false">#REF!</f>
        <v>#REF!</v>
      </c>
      <c r="Q75" s="194" t="n">
        <v>681</v>
      </c>
    </row>
    <row r="76" customFormat="false" ht="13.5" hidden="false" customHeight="false" outlineLevel="0" collapsed="false">
      <c r="A76" s="189" t="s">
        <v>1059</v>
      </c>
      <c r="B76" s="191" t="s">
        <v>18</v>
      </c>
      <c r="D76" s="189" t="s">
        <v>1059</v>
      </c>
      <c r="E76" s="191" t="s">
        <v>18</v>
      </c>
      <c r="G76" s="188"/>
      <c r="H76" s="188"/>
      <c r="J76" s="188"/>
      <c r="K76" s="188"/>
      <c r="M76" s="189" t="s">
        <v>1059</v>
      </c>
      <c r="N76" s="191" t="s">
        <v>18</v>
      </c>
      <c r="P76" s="189" t="s">
        <v>1059</v>
      </c>
      <c r="Q76" s="191" t="s">
        <v>18</v>
      </c>
    </row>
    <row r="77" customFormat="false" ht="13.5" hidden="false" customHeight="false" outlineLevel="0" collapsed="false">
      <c r="A77" s="192" t="e">
        <f aca="false">#REF!</f>
        <v>#REF!</v>
      </c>
      <c r="B77" s="194" t="n">
        <v>119</v>
      </c>
      <c r="D77" s="192" t="e">
        <f aca="false">#REF!</f>
        <v>#REF!</v>
      </c>
      <c r="E77" s="194" t="n">
        <v>219</v>
      </c>
      <c r="G77" s="188"/>
      <c r="H77" s="188"/>
      <c r="J77" s="188"/>
      <c r="K77" s="188"/>
      <c r="M77" s="192" t="e">
        <f aca="false">#REF!</f>
        <v>#REF!</v>
      </c>
      <c r="N77" s="194" t="n">
        <v>519</v>
      </c>
      <c r="P77" s="192" t="e">
        <f aca="false">#REF!</f>
        <v>#REF!</v>
      </c>
      <c r="Q77" s="194" t="n">
        <v>6001</v>
      </c>
    </row>
    <row r="78" customFormat="false" ht="13.5" hidden="false" customHeight="false" outlineLevel="0" collapsed="false">
      <c r="A78" s="189" t="s">
        <v>1059</v>
      </c>
      <c r="B78" s="191" t="s">
        <v>18</v>
      </c>
      <c r="D78" s="189" t="s">
        <v>1059</v>
      </c>
      <c r="E78" s="191" t="s">
        <v>18</v>
      </c>
      <c r="G78" s="188"/>
      <c r="H78" s="188"/>
      <c r="J78" s="188"/>
      <c r="K78" s="188"/>
      <c r="M78" s="189" t="s">
        <v>1059</v>
      </c>
      <c r="N78" s="191" t="s">
        <v>18</v>
      </c>
      <c r="P78" s="189" t="s">
        <v>1059</v>
      </c>
      <c r="Q78" s="191" t="s">
        <v>18</v>
      </c>
    </row>
    <row r="79" customFormat="false" ht="13.5" hidden="false" customHeight="false" outlineLevel="0" collapsed="false">
      <c r="A79" s="192" t="e">
        <f aca="false">#REF!</f>
        <v>#REF!</v>
      </c>
      <c r="B79" s="194" t="n">
        <v>120</v>
      </c>
      <c r="D79" s="192" t="e">
        <f aca="false">#REF!</f>
        <v>#REF!</v>
      </c>
      <c r="E79" s="194" t="n">
        <v>220</v>
      </c>
      <c r="G79" s="188"/>
      <c r="H79" s="188"/>
      <c r="J79" s="188"/>
      <c r="K79" s="188"/>
      <c r="M79" s="192" t="e">
        <f aca="false">#REF!</f>
        <v>#REF!</v>
      </c>
      <c r="N79" s="194" t="n">
        <v>581</v>
      </c>
      <c r="P79" s="192" t="e">
        <f aca="false">#REF!</f>
        <v>#REF!</v>
      </c>
      <c r="Q79" s="194" t="n">
        <v>6002</v>
      </c>
    </row>
    <row r="80" customFormat="false" ht="13.5" hidden="false" customHeight="false" outlineLevel="0" collapsed="false">
      <c r="A80" s="189" t="s">
        <v>1059</v>
      </c>
      <c r="B80" s="191" t="s">
        <v>18</v>
      </c>
      <c r="D80" s="189" t="s">
        <v>1059</v>
      </c>
      <c r="E80" s="191" t="s">
        <v>18</v>
      </c>
      <c r="G80" s="188"/>
      <c r="H80" s="188"/>
      <c r="J80" s="188"/>
      <c r="K80" s="188"/>
      <c r="M80" s="189" t="s">
        <v>1059</v>
      </c>
      <c r="N80" s="191" t="s">
        <v>18</v>
      </c>
      <c r="P80" s="189" t="s">
        <v>1059</v>
      </c>
      <c r="Q80" s="191" t="s">
        <v>18</v>
      </c>
    </row>
    <row r="81" customFormat="false" ht="13.5" hidden="false" customHeight="false" outlineLevel="0" collapsed="false">
      <c r="A81" s="192" t="e">
        <f aca="false">#REF!</f>
        <v>#REF!</v>
      </c>
      <c r="B81" s="194" t="n">
        <v>121</v>
      </c>
      <c r="D81" s="192" t="e">
        <f aca="false">#REF!</f>
        <v>#REF!</v>
      </c>
      <c r="E81" s="194" t="n">
        <v>221</v>
      </c>
      <c r="G81" s="188"/>
      <c r="H81" s="188"/>
      <c r="J81" s="188"/>
      <c r="K81" s="188"/>
      <c r="M81" s="192" t="e">
        <f aca="false">#REF!</f>
        <v>#REF!</v>
      </c>
      <c r="N81" s="194" t="n">
        <v>591</v>
      </c>
      <c r="P81" s="192" t="e">
        <f aca="false">#REF!</f>
        <v>#REF!</v>
      </c>
      <c r="Q81" s="194" t="n">
        <v>6003</v>
      </c>
    </row>
    <row r="82" customFormat="false" ht="13.5" hidden="false" customHeight="false" outlineLevel="0" collapsed="false">
      <c r="A82" s="189" t="s">
        <v>1059</v>
      </c>
      <c r="B82" s="191" t="s">
        <v>18</v>
      </c>
      <c r="D82" s="189" t="s">
        <v>1059</v>
      </c>
      <c r="E82" s="191" t="s">
        <v>18</v>
      </c>
      <c r="G82" s="188"/>
      <c r="H82" s="188"/>
      <c r="J82" s="188"/>
      <c r="K82" s="188"/>
      <c r="P82" s="189" t="s">
        <v>1059</v>
      </c>
      <c r="Q82" s="191" t="s">
        <v>18</v>
      </c>
    </row>
    <row r="83" customFormat="false" ht="13.5" hidden="false" customHeight="false" outlineLevel="0" collapsed="false">
      <c r="A83" s="192" t="e">
        <f aca="false">#REF!</f>
        <v>#REF!</v>
      </c>
      <c r="B83" s="194" t="n">
        <v>122</v>
      </c>
      <c r="D83" s="192" t="e">
        <f aca="false">#REF!</f>
        <v>#REF!</v>
      </c>
      <c r="E83" s="194" t="n">
        <v>222</v>
      </c>
      <c r="G83" s="188"/>
      <c r="H83" s="188"/>
      <c r="J83" s="188"/>
      <c r="K83" s="188"/>
      <c r="P83" s="192" t="e">
        <f aca="false">#REF!</f>
        <v>#REF!</v>
      </c>
      <c r="Q83" s="194" t="n">
        <v>6004</v>
      </c>
    </row>
    <row r="84" customFormat="false" ht="13.5" hidden="false" customHeight="false" outlineLevel="0" collapsed="false">
      <c r="A84" s="189" t="s">
        <v>1059</v>
      </c>
      <c r="B84" s="191" t="s">
        <v>18</v>
      </c>
      <c r="D84" s="189" t="s">
        <v>1059</v>
      </c>
      <c r="E84" s="191" t="s">
        <v>18</v>
      </c>
      <c r="G84" s="188"/>
      <c r="H84" s="188"/>
      <c r="J84" s="188"/>
      <c r="K84" s="188"/>
      <c r="P84" s="189" t="s">
        <v>1059</v>
      </c>
      <c r="Q84" s="191" t="s">
        <v>18</v>
      </c>
    </row>
    <row r="85" customFormat="false" ht="13.5" hidden="false" customHeight="false" outlineLevel="0" collapsed="false">
      <c r="A85" s="192" t="e">
        <f aca="false">#REF!</f>
        <v>#REF!</v>
      </c>
      <c r="B85" s="194" t="n">
        <v>123</v>
      </c>
      <c r="D85" s="192" t="e">
        <f aca="false">#REF!</f>
        <v>#REF!</v>
      </c>
      <c r="E85" s="194" t="n">
        <v>223</v>
      </c>
      <c r="G85" s="188"/>
      <c r="H85" s="188"/>
      <c r="J85" s="188"/>
      <c r="K85" s="188"/>
      <c r="P85" s="192" t="e">
        <f aca="false">#REF!</f>
        <v>#REF!</v>
      </c>
      <c r="Q85" s="194" t="n">
        <v>6005</v>
      </c>
    </row>
    <row r="86" customFormat="false" ht="13.5" hidden="false" customHeight="false" outlineLevel="0" collapsed="false">
      <c r="A86" s="189" t="s">
        <v>1059</v>
      </c>
      <c r="B86" s="191" t="s">
        <v>18</v>
      </c>
      <c r="D86" s="189" t="s">
        <v>1059</v>
      </c>
      <c r="E86" s="191" t="s">
        <v>18</v>
      </c>
      <c r="G86" s="188"/>
      <c r="H86" s="188"/>
      <c r="J86" s="188"/>
      <c r="K86" s="188"/>
      <c r="P86" s="189" t="s">
        <v>1059</v>
      </c>
      <c r="Q86" s="191" t="s">
        <v>18</v>
      </c>
    </row>
    <row r="87" customFormat="false" ht="13.5" hidden="false" customHeight="false" outlineLevel="0" collapsed="false">
      <c r="A87" s="192" t="e">
        <f aca="false">#REF!</f>
        <v>#REF!</v>
      </c>
      <c r="B87" s="194" t="n">
        <v>124</v>
      </c>
      <c r="D87" s="192" t="e">
        <f aca="false">#REF!</f>
        <v>#REF!</v>
      </c>
      <c r="E87" s="194" t="n">
        <v>2001</v>
      </c>
      <c r="G87" s="188"/>
      <c r="H87" s="188"/>
      <c r="J87" s="188"/>
      <c r="K87" s="188"/>
      <c r="P87" s="192" t="e">
        <f aca="false">#REF!</f>
        <v>#REF!</v>
      </c>
      <c r="Q87" s="194" t="n">
        <v>6006</v>
      </c>
    </row>
    <row r="88" customFormat="false" ht="13.5" hidden="false" customHeight="false" outlineLevel="0" collapsed="false">
      <c r="A88" s="189" t="s">
        <v>1059</v>
      </c>
      <c r="B88" s="191" t="s">
        <v>18</v>
      </c>
      <c r="D88" s="189" t="s">
        <v>1059</v>
      </c>
      <c r="E88" s="191" t="s">
        <v>18</v>
      </c>
      <c r="G88" s="188"/>
      <c r="H88" s="188"/>
      <c r="J88" s="188"/>
      <c r="K88" s="188"/>
      <c r="P88" s="189" t="s">
        <v>1059</v>
      </c>
      <c r="Q88" s="191" t="s">
        <v>18</v>
      </c>
    </row>
    <row r="89" customFormat="false" ht="13.5" hidden="false" customHeight="false" outlineLevel="0" collapsed="false">
      <c r="A89" s="192" t="e">
        <f aca="false">#REF!</f>
        <v>#REF!</v>
      </c>
      <c r="B89" s="194" t="n">
        <v>125</v>
      </c>
      <c r="D89" s="192" t="e">
        <f aca="false">#REF!</f>
        <v>#REF!</v>
      </c>
      <c r="E89" s="194" t="n">
        <v>2002</v>
      </c>
      <c r="G89" s="188"/>
      <c r="H89" s="188"/>
      <c r="J89" s="188"/>
      <c r="K89" s="188"/>
      <c r="P89" s="192" t="e">
        <f aca="false">#REF!</f>
        <v>#REF!</v>
      </c>
      <c r="Q89" s="194" t="n">
        <v>6007</v>
      </c>
    </row>
    <row r="90" customFormat="false" ht="13.5" hidden="false" customHeight="false" outlineLevel="0" collapsed="false">
      <c r="A90" s="189" t="s">
        <v>1059</v>
      </c>
      <c r="B90" s="191" t="s">
        <v>18</v>
      </c>
      <c r="D90" s="189" t="s">
        <v>1059</v>
      </c>
      <c r="E90" s="191" t="s">
        <v>18</v>
      </c>
      <c r="G90" s="188"/>
      <c r="H90" s="188"/>
      <c r="J90" s="188"/>
      <c r="K90" s="188"/>
      <c r="P90" s="189" t="s">
        <v>1059</v>
      </c>
      <c r="Q90" s="191" t="s">
        <v>18</v>
      </c>
    </row>
    <row r="91" customFormat="false" ht="13.5" hidden="false" customHeight="false" outlineLevel="0" collapsed="false">
      <c r="A91" s="192" t="e">
        <f aca="false">#REF!</f>
        <v>#REF!</v>
      </c>
      <c r="B91" s="194" t="n">
        <v>126</v>
      </c>
      <c r="D91" s="192" t="e">
        <f aca="false">#REF!</f>
        <v>#REF!</v>
      </c>
      <c r="E91" s="194" t="n">
        <v>2003</v>
      </c>
      <c r="G91" s="188"/>
      <c r="H91" s="188"/>
      <c r="J91" s="188"/>
      <c r="K91" s="188"/>
      <c r="P91" s="192" t="e">
        <f aca="false">#REF!</f>
        <v>#REF!</v>
      </c>
      <c r="Q91" s="194" t="n">
        <v>6008</v>
      </c>
    </row>
    <row r="92" customFormat="false" ht="13.5" hidden="false" customHeight="false" outlineLevel="0" collapsed="false">
      <c r="A92" s="189" t="s">
        <v>1059</v>
      </c>
      <c r="B92" s="191" t="s">
        <v>18</v>
      </c>
      <c r="D92" s="189" t="s">
        <v>1059</v>
      </c>
      <c r="E92" s="191" t="s">
        <v>18</v>
      </c>
      <c r="G92" s="188"/>
      <c r="H92" s="188"/>
      <c r="J92" s="188"/>
      <c r="K92" s="188"/>
      <c r="P92" s="189" t="s">
        <v>1059</v>
      </c>
      <c r="Q92" s="191" t="s">
        <v>18</v>
      </c>
    </row>
    <row r="93" customFormat="false" ht="13.5" hidden="false" customHeight="false" outlineLevel="0" collapsed="false">
      <c r="A93" s="192" t="e">
        <f aca="false">#REF!</f>
        <v>#REF!</v>
      </c>
      <c r="B93" s="194" t="n">
        <v>127</v>
      </c>
      <c r="D93" s="192" t="e">
        <f aca="false">#REF!</f>
        <v>#REF!</v>
      </c>
      <c r="E93" s="194" t="n">
        <v>2004</v>
      </c>
      <c r="G93" s="188"/>
      <c r="H93" s="188"/>
      <c r="J93" s="188"/>
      <c r="K93" s="188"/>
      <c r="P93" s="192" t="e">
        <f aca="false">#REF!</f>
        <v>#REF!</v>
      </c>
      <c r="Q93" s="194" t="n">
        <v>6009</v>
      </c>
    </row>
    <row r="94" customFormat="false" ht="13.5" hidden="false" customHeight="false" outlineLevel="0" collapsed="false">
      <c r="A94" s="189" t="s">
        <v>1059</v>
      </c>
      <c r="B94" s="191" t="s">
        <v>18</v>
      </c>
      <c r="D94" s="189" t="s">
        <v>1059</v>
      </c>
      <c r="E94" s="191" t="s">
        <v>18</v>
      </c>
      <c r="G94" s="188"/>
      <c r="H94" s="188"/>
      <c r="J94" s="188"/>
      <c r="K94" s="188"/>
      <c r="P94" s="189" t="s">
        <v>1059</v>
      </c>
      <c r="Q94" s="191" t="s">
        <v>18</v>
      </c>
    </row>
    <row r="95" customFormat="false" ht="13.5" hidden="false" customHeight="false" outlineLevel="0" collapsed="false">
      <c r="A95" s="192" t="e">
        <f aca="false">#REF!</f>
        <v>#REF!</v>
      </c>
      <c r="B95" s="194" t="n">
        <v>128</v>
      </c>
      <c r="D95" s="192" t="e">
        <f aca="false">#REF!</f>
        <v>#REF!</v>
      </c>
      <c r="E95" s="194" t="n">
        <v>2005</v>
      </c>
      <c r="G95" s="188"/>
      <c r="H95" s="188"/>
      <c r="J95" s="188"/>
      <c r="K95" s="188"/>
      <c r="P95" s="192" t="e">
        <f aca="false">#REF!</f>
        <v>#REF!</v>
      </c>
      <c r="Q95" s="194" t="n">
        <v>6010</v>
      </c>
    </row>
    <row r="96" customFormat="false" ht="13.5" hidden="false" customHeight="false" outlineLevel="0" collapsed="false">
      <c r="A96" s="189" t="s">
        <v>1059</v>
      </c>
      <c r="B96" s="191" t="s">
        <v>18</v>
      </c>
      <c r="D96" s="189" t="s">
        <v>1059</v>
      </c>
      <c r="E96" s="191" t="s">
        <v>18</v>
      </c>
      <c r="G96" s="188"/>
      <c r="H96" s="188"/>
      <c r="J96" s="188"/>
      <c r="K96" s="188"/>
      <c r="P96" s="189" t="s">
        <v>1059</v>
      </c>
      <c r="Q96" s="191" t="s">
        <v>18</v>
      </c>
    </row>
    <row r="97" customFormat="false" ht="13.5" hidden="false" customHeight="false" outlineLevel="0" collapsed="false">
      <c r="A97" s="192" t="e">
        <f aca="false">#REF!</f>
        <v>#REF!</v>
      </c>
      <c r="B97" s="194" t="n">
        <v>129</v>
      </c>
      <c r="D97" s="192" t="e">
        <f aca="false">#REF!</f>
        <v>#REF!</v>
      </c>
      <c r="E97" s="194" t="n">
        <v>2006</v>
      </c>
      <c r="G97" s="188"/>
      <c r="H97" s="188"/>
      <c r="J97" s="188"/>
      <c r="K97" s="188"/>
      <c r="P97" s="192" t="e">
        <f aca="false">#REF!</f>
        <v>#REF!</v>
      </c>
      <c r="Q97" s="194" t="n">
        <v>6011</v>
      </c>
    </row>
    <row r="98" customFormat="false" ht="13.5" hidden="false" customHeight="false" outlineLevel="0" collapsed="false">
      <c r="A98" s="189" t="s">
        <v>1059</v>
      </c>
      <c r="B98" s="191" t="s">
        <v>18</v>
      </c>
      <c r="D98" s="189" t="s">
        <v>1059</v>
      </c>
      <c r="E98" s="191" t="s">
        <v>18</v>
      </c>
      <c r="G98" s="188"/>
      <c r="H98" s="188"/>
      <c r="J98" s="188"/>
      <c r="K98" s="188"/>
      <c r="P98" s="189" t="s">
        <v>1059</v>
      </c>
      <c r="Q98" s="191" t="s">
        <v>18</v>
      </c>
    </row>
    <row r="99" customFormat="false" ht="13.5" hidden="false" customHeight="false" outlineLevel="0" collapsed="false">
      <c r="A99" s="192" t="e">
        <f aca="false">#REF!</f>
        <v>#REF!</v>
      </c>
      <c r="B99" s="194" t="n">
        <v>130</v>
      </c>
      <c r="D99" s="192" t="e">
        <f aca="false">#REF!</f>
        <v>#REF!</v>
      </c>
      <c r="E99" s="194" t="n">
        <v>2007</v>
      </c>
      <c r="G99" s="188"/>
      <c r="H99" s="188"/>
      <c r="J99" s="188"/>
      <c r="K99" s="188"/>
      <c r="P99" s="192" t="e">
        <f aca="false">#REF!</f>
        <v>#REF!</v>
      </c>
      <c r="Q99" s="194" t="n">
        <v>6012</v>
      </c>
    </row>
    <row r="100" customFormat="false" ht="13.5" hidden="false" customHeight="false" outlineLevel="0" collapsed="false">
      <c r="A100" s="189" t="s">
        <v>1059</v>
      </c>
      <c r="B100" s="191" t="s">
        <v>18</v>
      </c>
      <c r="D100" s="189" t="s">
        <v>1059</v>
      </c>
      <c r="E100" s="191" t="s">
        <v>18</v>
      </c>
      <c r="G100" s="188"/>
      <c r="H100" s="188"/>
      <c r="J100" s="188"/>
      <c r="K100" s="188"/>
      <c r="P100" s="189" t="s">
        <v>1059</v>
      </c>
      <c r="Q100" s="191" t="s">
        <v>18</v>
      </c>
    </row>
    <row r="101" customFormat="false" ht="13.5" hidden="false" customHeight="false" outlineLevel="0" collapsed="false">
      <c r="A101" s="192" t="e">
        <f aca="false">#REF!</f>
        <v>#REF!</v>
      </c>
      <c r="B101" s="194" t="n">
        <v>131</v>
      </c>
      <c r="D101" s="192" t="e">
        <f aca="false">#REF!</f>
        <v>#REF!</v>
      </c>
      <c r="E101" s="194" t="n">
        <v>2008</v>
      </c>
      <c r="G101" s="188"/>
      <c r="H101" s="188"/>
      <c r="J101" s="188"/>
      <c r="K101" s="188"/>
      <c r="P101" s="192" t="e">
        <f aca="false">#REF!</f>
        <v>#REF!</v>
      </c>
      <c r="Q101" s="194" t="n">
        <v>6013</v>
      </c>
    </row>
    <row r="102" customFormat="false" ht="13.5" hidden="false" customHeight="false" outlineLevel="0" collapsed="false">
      <c r="A102" s="189" t="s">
        <v>1059</v>
      </c>
      <c r="B102" s="191" t="s">
        <v>18</v>
      </c>
      <c r="D102" s="189" t="s">
        <v>1059</v>
      </c>
      <c r="E102" s="191" t="s">
        <v>18</v>
      </c>
      <c r="G102" s="188"/>
      <c r="H102" s="188"/>
      <c r="J102" s="188"/>
      <c r="K102" s="188"/>
      <c r="P102" s="189" t="s">
        <v>1059</v>
      </c>
      <c r="Q102" s="191" t="s">
        <v>18</v>
      </c>
    </row>
    <row r="103" customFormat="false" ht="13.5" hidden="false" customHeight="false" outlineLevel="0" collapsed="false">
      <c r="A103" s="192" t="e">
        <f aca="false">#REF!</f>
        <v>#REF!</v>
      </c>
      <c r="B103" s="194" t="n">
        <v>132</v>
      </c>
      <c r="D103" s="192" t="e">
        <f aca="false">#REF!</f>
        <v>#REF!</v>
      </c>
      <c r="E103" s="194" t="n">
        <v>2009</v>
      </c>
      <c r="G103" s="188"/>
      <c r="H103" s="188"/>
      <c r="J103" s="188"/>
      <c r="K103" s="188"/>
      <c r="P103" s="192" t="e">
        <f aca="false">#REF!</f>
        <v>#REF!</v>
      </c>
      <c r="Q103" s="194" t="n">
        <v>6014</v>
      </c>
    </row>
    <row r="104" customFormat="false" ht="13.5" hidden="false" customHeight="false" outlineLevel="0" collapsed="false">
      <c r="A104" s="189" t="s">
        <v>1059</v>
      </c>
      <c r="B104" s="191" t="s">
        <v>18</v>
      </c>
      <c r="D104" s="189" t="s">
        <v>1059</v>
      </c>
      <c r="E104" s="191" t="s">
        <v>18</v>
      </c>
      <c r="G104" s="188"/>
      <c r="H104" s="188"/>
      <c r="J104" s="188"/>
      <c r="K104" s="188"/>
      <c r="P104" s="189" t="s">
        <v>1059</v>
      </c>
      <c r="Q104" s="191" t="s">
        <v>18</v>
      </c>
    </row>
    <row r="105" customFormat="false" ht="13.5" hidden="false" customHeight="false" outlineLevel="0" collapsed="false">
      <c r="A105" s="192" t="e">
        <f aca="false">#REF!</f>
        <v>#REF!</v>
      </c>
      <c r="B105" s="194" t="n">
        <v>133</v>
      </c>
      <c r="D105" s="192" t="e">
        <f aca="false">#REF!</f>
        <v>#REF!</v>
      </c>
      <c r="E105" s="194" t="n">
        <v>2010</v>
      </c>
      <c r="G105" s="188"/>
      <c r="H105" s="188"/>
      <c r="J105" s="188"/>
      <c r="K105" s="188"/>
      <c r="P105" s="192" t="e">
        <f aca="false">#REF!</f>
        <v>#REF!</v>
      </c>
      <c r="Q105" s="194" t="n">
        <v>6015</v>
      </c>
    </row>
    <row r="106" customFormat="false" ht="13.5" hidden="false" customHeight="false" outlineLevel="0" collapsed="false">
      <c r="A106" s="189" t="s">
        <v>1059</v>
      </c>
      <c r="B106" s="191" t="s">
        <v>18</v>
      </c>
      <c r="D106" s="189" t="s">
        <v>1059</v>
      </c>
      <c r="E106" s="191" t="s">
        <v>18</v>
      </c>
      <c r="G106" s="188"/>
      <c r="H106" s="188"/>
      <c r="J106" s="188"/>
      <c r="K106" s="188"/>
      <c r="P106" s="189" t="s">
        <v>1059</v>
      </c>
      <c r="Q106" s="191" t="s">
        <v>18</v>
      </c>
    </row>
    <row r="107" customFormat="false" ht="13.5" hidden="false" customHeight="false" outlineLevel="0" collapsed="false">
      <c r="A107" s="192" t="e">
        <f aca="false">#REF!</f>
        <v>#REF!</v>
      </c>
      <c r="B107" s="194" t="n">
        <v>134</v>
      </c>
      <c r="D107" s="192" t="e">
        <f aca="false">#REF!</f>
        <v>#REF!</v>
      </c>
      <c r="E107" s="194" t="n">
        <v>2011</v>
      </c>
      <c r="G107" s="188"/>
      <c r="H107" s="188"/>
      <c r="J107" s="188"/>
      <c r="K107" s="188"/>
      <c r="P107" s="192" t="e">
        <f aca="false">#REF!</f>
        <v>#REF!</v>
      </c>
      <c r="Q107" s="194" t="n">
        <v>6016</v>
      </c>
    </row>
    <row r="108" customFormat="false" ht="13.5" hidden="false" customHeight="false" outlineLevel="0" collapsed="false">
      <c r="A108" s="189" t="s">
        <v>1059</v>
      </c>
      <c r="B108" s="191" t="s">
        <v>18</v>
      </c>
      <c r="D108" s="189" t="s">
        <v>1059</v>
      </c>
      <c r="E108" s="191" t="s">
        <v>18</v>
      </c>
      <c r="G108" s="188"/>
      <c r="H108" s="188"/>
      <c r="J108" s="188"/>
      <c r="K108" s="188"/>
      <c r="P108" s="189" t="s">
        <v>1059</v>
      </c>
      <c r="Q108" s="191" t="s">
        <v>18</v>
      </c>
    </row>
    <row r="109" customFormat="false" ht="13.5" hidden="false" customHeight="false" outlineLevel="0" collapsed="false">
      <c r="A109" s="192" t="e">
        <f aca="false">#REF!</f>
        <v>#REF!</v>
      </c>
      <c r="B109" s="194" t="n">
        <v>1001</v>
      </c>
      <c r="D109" s="192" t="e">
        <f aca="false">#REF!</f>
        <v>#REF!</v>
      </c>
      <c r="E109" s="194" t="n">
        <v>2012</v>
      </c>
      <c r="G109" s="188"/>
      <c r="H109" s="188"/>
      <c r="J109" s="188"/>
      <c r="K109" s="188"/>
      <c r="P109" s="192" t="e">
        <f aca="false">#REF!</f>
        <v>#REF!</v>
      </c>
      <c r="Q109" s="194" t="n">
        <v>6017</v>
      </c>
    </row>
    <row r="110" customFormat="false" ht="13.5" hidden="false" customHeight="false" outlineLevel="0" collapsed="false">
      <c r="A110" s="195"/>
      <c r="B110" s="195"/>
      <c r="J110" s="188"/>
      <c r="K110" s="188"/>
      <c r="P110" s="189" t="s">
        <v>1059</v>
      </c>
      <c r="Q110" s="191" t="s">
        <v>18</v>
      </c>
    </row>
    <row r="111" customFormat="false" ht="13.5" hidden="false" customHeight="false" outlineLevel="0" collapsed="false">
      <c r="A111" s="195"/>
      <c r="B111" s="195"/>
      <c r="J111" s="188"/>
      <c r="K111" s="188"/>
      <c r="P111" s="192" t="e">
        <f aca="false">#REF!</f>
        <v>#REF!</v>
      </c>
      <c r="Q111" s="194" t="n">
        <v>6018</v>
      </c>
    </row>
    <row r="112" customFormat="false" ht="13.5" hidden="false" customHeight="false" outlineLevel="0" collapsed="false">
      <c r="A112" s="195"/>
      <c r="B112" s="195"/>
      <c r="J112" s="188"/>
      <c r="K112" s="188"/>
      <c r="P112" s="189" t="s">
        <v>1059</v>
      </c>
      <c r="Q112" s="191" t="s">
        <v>18</v>
      </c>
    </row>
    <row r="113" customFormat="false" ht="13.5" hidden="false" customHeight="false" outlineLevel="0" collapsed="false">
      <c r="A113" s="195"/>
      <c r="B113" s="195"/>
      <c r="P113" s="192" t="e">
        <f aca="false">#REF!</f>
        <v>#REF!</v>
      </c>
      <c r="Q113" s="194" t="n">
        <v>6019</v>
      </c>
    </row>
    <row r="114" customFormat="false" ht="13.5" hidden="false" customHeight="false" outlineLevel="0" collapsed="false">
      <c r="A114" s="195"/>
      <c r="B114" s="195"/>
      <c r="P114" s="189" t="s">
        <v>1059</v>
      </c>
      <c r="Q114" s="191" t="s">
        <v>18</v>
      </c>
    </row>
    <row r="115" customFormat="false" ht="13.5" hidden="false" customHeight="false" outlineLevel="0" collapsed="false">
      <c r="A115" s="195"/>
      <c r="B115" s="195"/>
      <c r="P115" s="192" t="e">
        <f aca="false">#REF!</f>
        <v>#REF!</v>
      </c>
      <c r="Q115" s="194" t="n">
        <v>6020</v>
      </c>
    </row>
    <row r="116" customFormat="false" ht="13.5" hidden="false" customHeight="false" outlineLevel="0" collapsed="false">
      <c r="P116" s="189" t="s">
        <v>1059</v>
      </c>
      <c r="Q116" s="191" t="s">
        <v>18</v>
      </c>
    </row>
    <row r="117" customFormat="false" ht="13.5" hidden="false" customHeight="false" outlineLevel="0" collapsed="false">
      <c r="P117" s="192" t="e">
        <f aca="false">#REF!</f>
        <v>#REF!</v>
      </c>
      <c r="Q117" s="194" t="n">
        <v>6021</v>
      </c>
    </row>
    <row r="118" customFormat="false" ht="13.5" hidden="false" customHeight="false" outlineLevel="0" collapsed="false">
      <c r="P118" s="189" t="s">
        <v>1059</v>
      </c>
      <c r="Q118" s="191" t="s">
        <v>18</v>
      </c>
    </row>
    <row r="119" customFormat="false" ht="13.5" hidden="false" customHeight="false" outlineLevel="0" collapsed="false">
      <c r="P119" s="192" t="e">
        <f aca="false">#REF!</f>
        <v>#REF!</v>
      </c>
      <c r="Q119" s="194" t="n">
        <v>6022</v>
      </c>
    </row>
    <row r="120" customFormat="false" ht="13.5" hidden="false" customHeight="false" outlineLevel="0" collapsed="false">
      <c r="P120" s="189" t="s">
        <v>1059</v>
      </c>
      <c r="Q120" s="191" t="s">
        <v>18</v>
      </c>
    </row>
    <row r="121" customFormat="false" ht="13.5" hidden="false" customHeight="false" outlineLevel="0" collapsed="false">
      <c r="P121" s="192" t="e">
        <f aca="false">#REF!</f>
        <v>#REF!</v>
      </c>
      <c r="Q121" s="194" t="n">
        <v>6023</v>
      </c>
    </row>
    <row r="122" customFormat="false" ht="13.5" hidden="false" customHeight="false" outlineLevel="0" collapsed="false">
      <c r="P122" s="189" t="s">
        <v>1059</v>
      </c>
      <c r="Q122" s="191" t="s">
        <v>18</v>
      </c>
    </row>
    <row r="123" customFormat="false" ht="13.5" hidden="false" customHeight="false" outlineLevel="0" collapsed="false">
      <c r="P123" s="192" t="e">
        <f aca="false">#REF!</f>
        <v>#REF!</v>
      </c>
      <c r="Q123" s="194" t="n">
        <v>6024</v>
      </c>
    </row>
    <row r="124" customFormat="false" ht="13.5" hidden="false" customHeight="false" outlineLevel="0" collapsed="false">
      <c r="P124" s="189" t="s">
        <v>1059</v>
      </c>
      <c r="Q124" s="191" t="s">
        <v>18</v>
      </c>
    </row>
    <row r="125" customFormat="false" ht="13.5" hidden="false" customHeight="false" outlineLevel="0" collapsed="false">
      <c r="P125" s="192" t="e">
        <f aca="false">#REF!</f>
        <v>#REF!</v>
      </c>
      <c r="Q125" s="194" t="n">
        <v>6025</v>
      </c>
    </row>
    <row r="126" customFormat="false" ht="13.5" hidden="false" customHeight="false" outlineLevel="0" collapsed="false">
      <c r="P126" s="189" t="s">
        <v>1059</v>
      </c>
      <c r="Q126" s="191" t="s">
        <v>18</v>
      </c>
    </row>
    <row r="127" customFormat="false" ht="13.5" hidden="false" customHeight="false" outlineLevel="0" collapsed="false">
      <c r="P127" s="192" t="e">
        <f aca="false">#REF!</f>
        <v>#REF!</v>
      </c>
      <c r="Q127" s="194" t="n">
        <v>6026</v>
      </c>
    </row>
    <row r="128" customFormat="false" ht="13.5" hidden="false" customHeight="false" outlineLevel="0" collapsed="false">
      <c r="P128" s="189" t="s">
        <v>1059</v>
      </c>
      <c r="Q128" s="191" t="s">
        <v>18</v>
      </c>
    </row>
    <row r="129" customFormat="false" ht="13.5" hidden="false" customHeight="false" outlineLevel="0" collapsed="false">
      <c r="P129" s="192" t="e">
        <f aca="false">#REF!</f>
        <v>#REF!</v>
      </c>
      <c r="Q129" s="194" t="n">
        <v>6027</v>
      </c>
    </row>
    <row r="130" customFormat="false" ht="13.5" hidden="false" customHeight="false" outlineLevel="0" collapsed="false">
      <c r="P130" s="189" t="s">
        <v>1059</v>
      </c>
      <c r="Q130" s="191" t="s">
        <v>18</v>
      </c>
    </row>
    <row r="131" customFormat="false" ht="13.5" hidden="false" customHeight="false" outlineLevel="0" collapsed="false">
      <c r="P131" s="192" t="e">
        <f aca="false">#REF!</f>
        <v>#REF!</v>
      </c>
      <c r="Q131" s="194" t="n">
        <v>6028</v>
      </c>
    </row>
    <row r="132" customFormat="false" ht="13.5" hidden="false" customHeight="false" outlineLevel="0" collapsed="false">
      <c r="P132" s="189" t="s">
        <v>1059</v>
      </c>
      <c r="Q132" s="191" t="s">
        <v>18</v>
      </c>
    </row>
    <row r="133" customFormat="false" ht="13.5" hidden="false" customHeight="false" outlineLevel="0" collapsed="false">
      <c r="P133" s="192" t="e">
        <f aca="false">#REF!</f>
        <v>#REF!</v>
      </c>
      <c r="Q133" s="194" t="n">
        <v>6029</v>
      </c>
    </row>
    <row r="134" customFormat="false" ht="13.5" hidden="false" customHeight="false" outlineLevel="0" collapsed="false">
      <c r="P134" s="189" t="s">
        <v>1059</v>
      </c>
      <c r="Q134" s="191" t="s">
        <v>18</v>
      </c>
    </row>
    <row r="135" customFormat="false" ht="13.5" hidden="false" customHeight="false" outlineLevel="0" collapsed="false">
      <c r="P135" s="192" t="e">
        <f aca="false">#REF!</f>
        <v>#REF!</v>
      </c>
      <c r="Q135" s="194" t="n">
        <v>6030</v>
      </c>
    </row>
    <row r="136" customFormat="false" ht="13.5" hidden="false" customHeight="false" outlineLevel="0" collapsed="false">
      <c r="P136" s="189" t="s">
        <v>1059</v>
      </c>
      <c r="Q136" s="191" t="s">
        <v>18</v>
      </c>
    </row>
    <row r="137" customFormat="false" ht="13.5" hidden="false" customHeight="false" outlineLevel="0" collapsed="false">
      <c r="P137" s="192" t="e">
        <f aca="false">#REF!</f>
        <v>#REF!</v>
      </c>
      <c r="Q137" s="194" t="n">
        <v>6031</v>
      </c>
    </row>
    <row r="138" customFormat="false" ht="13.5" hidden="false" customHeight="false" outlineLevel="0" collapsed="false">
      <c r="P138" s="189" t="s">
        <v>1059</v>
      </c>
      <c r="Q138" s="191" t="s">
        <v>18</v>
      </c>
    </row>
    <row r="139" customFormat="false" ht="13.5" hidden="false" customHeight="false" outlineLevel="0" collapsed="false">
      <c r="P139" s="192" t="e">
        <f aca="false">#REF!</f>
        <v>#REF!</v>
      </c>
      <c r="Q139" s="194" t="n">
        <v>6032</v>
      </c>
    </row>
    <row r="140" customFormat="false" ht="13.5" hidden="false" customHeight="false" outlineLevel="0" collapsed="false">
      <c r="P140" s="189" t="s">
        <v>1059</v>
      </c>
      <c r="Q140" s="191" t="s">
        <v>18</v>
      </c>
    </row>
    <row r="141" customFormat="false" ht="13.5" hidden="false" customHeight="false" outlineLevel="0" collapsed="false">
      <c r="P141" s="192" t="e">
        <f aca="false">#REF!</f>
        <v>#REF!</v>
      </c>
      <c r="Q141" s="194" t="n">
        <v>6033</v>
      </c>
    </row>
    <row r="142" customFormat="false" ht="13.5" hidden="false" customHeight="false" outlineLevel="0" collapsed="false">
      <c r="P142" s="189" t="s">
        <v>1059</v>
      </c>
      <c r="Q142" s="191" t="s">
        <v>18</v>
      </c>
    </row>
    <row r="143" customFormat="false" ht="13.5" hidden="false" customHeight="false" outlineLevel="0" collapsed="false">
      <c r="P143" s="192" t="e">
        <f aca="false">#REF!</f>
        <v>#REF!</v>
      </c>
      <c r="Q143" s="194" t="n">
        <v>6034</v>
      </c>
    </row>
    <row r="144" customFormat="false" ht="13.5" hidden="false" customHeight="false" outlineLevel="0" collapsed="false">
      <c r="P144" s="189" t="s">
        <v>1059</v>
      </c>
      <c r="Q144" s="191" t="s">
        <v>18</v>
      </c>
    </row>
    <row r="145" customFormat="false" ht="13.5" hidden="false" customHeight="false" outlineLevel="0" collapsed="false">
      <c r="P145" s="192" t="e">
        <f aca="false">#REF!</f>
        <v>#REF!</v>
      </c>
      <c r="Q145" s="194" t="n">
        <v>6035</v>
      </c>
    </row>
    <row r="146" customFormat="false" ht="13.5" hidden="false" customHeight="false" outlineLevel="0" collapsed="false">
      <c r="P146" s="189" t="s">
        <v>1059</v>
      </c>
      <c r="Q146" s="191" t="s">
        <v>18</v>
      </c>
    </row>
    <row r="147" customFormat="false" ht="13.5" hidden="false" customHeight="false" outlineLevel="0" collapsed="false">
      <c r="P147" s="192" t="e">
        <f aca="false">#REF!</f>
        <v>#REF!</v>
      </c>
      <c r="Q147" s="194" t="n">
        <v>6036</v>
      </c>
    </row>
    <row r="148" customFormat="false" ht="13.5" hidden="false" customHeight="false" outlineLevel="0" collapsed="false">
      <c r="P148" s="189" t="s">
        <v>1059</v>
      </c>
      <c r="Q148" s="191" t="s">
        <v>18</v>
      </c>
    </row>
    <row r="149" customFormat="false" ht="13.5" hidden="false" customHeight="false" outlineLevel="0" collapsed="false">
      <c r="P149" s="192" t="e">
        <f aca="false">#REF!</f>
        <v>#REF!</v>
      </c>
      <c r="Q149" s="194" t="n">
        <v>6037</v>
      </c>
    </row>
    <row r="150" customFormat="false" ht="13.5" hidden="false" customHeight="false" outlineLevel="0" collapsed="false">
      <c r="P150" s="189" t="s">
        <v>1059</v>
      </c>
      <c r="Q150" s="191" t="s">
        <v>18</v>
      </c>
    </row>
    <row r="151" customFormat="false" ht="13.5" hidden="false" customHeight="false" outlineLevel="0" collapsed="false">
      <c r="P151" s="192" t="e">
        <f aca="false">#REF!</f>
        <v>#REF!</v>
      </c>
      <c r="Q151" s="194" t="n">
        <v>6038</v>
      </c>
    </row>
    <row r="152" customFormat="false" ht="13.5" hidden="false" customHeight="false" outlineLevel="0" collapsed="false">
      <c r="P152" s="188"/>
      <c r="Q152" s="188"/>
    </row>
    <row r="153" customFormat="false" ht="12.75" hidden="false" customHeight="false" outlineLevel="0" collapsed="false">
      <c r="P153" s="188"/>
      <c r="Q153" s="188"/>
    </row>
    <row r="154" customFormat="false" ht="12.75" hidden="false" customHeight="false" outlineLevel="0" collapsed="false">
      <c r="P154" s="188"/>
      <c r="Q154" s="188"/>
    </row>
    <row r="155" customFormat="false" ht="12.75" hidden="false" customHeight="false" outlineLevel="0" collapsed="false">
      <c r="P155" s="188"/>
      <c r="Q155" s="188"/>
    </row>
    <row r="156" customFormat="false" ht="12.75" hidden="false" customHeight="false" outlineLevel="0" collapsed="false">
      <c r="P156" s="188"/>
      <c r="Q156" s="188"/>
    </row>
    <row r="157" customFormat="false" ht="12.75" hidden="false" customHeight="false" outlineLevel="0" collapsed="false">
      <c r="P157" s="188"/>
      <c r="Q157" s="188"/>
    </row>
    <row r="158" customFormat="false" ht="12.75" hidden="false" customHeight="false" outlineLevel="0" collapsed="false">
      <c r="P158" s="188"/>
      <c r="Q158" s="188"/>
    </row>
    <row r="159" customFormat="false" ht="12.75" hidden="false" customHeight="false" outlineLevel="0" collapsed="false">
      <c r="P159" s="188"/>
      <c r="Q159" s="1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0:08:19Z</dcterms:created>
  <dc:creator>Lubor Dvorak</dc:creator>
  <dc:description/>
  <dc:language>en-US</dc:language>
  <cp:lastModifiedBy>Jost Lea</cp:lastModifiedBy>
  <cp:lastPrinted>2018-11-29T10:22:07Z</cp:lastPrinted>
  <dcterms:modified xsi:type="dcterms:W3CDTF">2021-08-11T14:44:10Z</dcterms:modified>
  <cp:revision>0</cp:revision>
  <dc:subject/>
  <dc:title/>
</cp:coreProperties>
</file>